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983"/>
        <c:axId val="51308430"/>
      </c:scatterChart>
      <c:valAx>
        <c:axId val="179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30"/>
        <c:crossesAt val="0"/>
        <c:crossBetween val="midCat"/>
      </c:valAx>
      <c:valAx>
        <c:axId val="5130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893"/>
        <c:axId val="56981297"/>
      </c:scatterChart>
      <c:valAx>
        <c:axId val="732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297"/>
        <c:crossesAt val="0"/>
        <c:crossBetween val="midCat"/>
      </c:valAx>
      <c:valAx>
        <c:axId val="5698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58508"/>
        <c:axId val="60061122"/>
      </c:scatterChart>
      <c:valAx>
        <c:axId val="9385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22"/>
        <c:crossesAt val="0"/>
        <c:crossBetween val="midCat"/>
      </c:valAx>
      <c:valAx>
        <c:axId val="6006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1628"/>
        <c:axId val="22127920"/>
      </c:scatterChart>
      <c:valAx>
        <c:axId val="6882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20"/>
        <c:crossesAt val="0"/>
        <c:crossBetween val="midCat"/>
      </c:valAx>
      <c:valAx>
        <c:axId val="2212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