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08865"/>
        <c:axId val="93861639"/>
      </c:barChart>
      <c:catAx>
        <c:axId val="7940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639"/>
        <c:auto val="1"/>
        <c:lblAlgn val="ctr"/>
        <c:lblOffset val="100"/>
        <c:noMultiLvlLbl val="0"/>
      </c:catAx>
      <c:valAx>
        <c:axId val="9386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47794"/>
        <c:axId val="65393597"/>
      </c:barChart>
      <c:catAx>
        <c:axId val="9414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597"/>
        <c:auto val="1"/>
        <c:lblAlgn val="ctr"/>
        <c:lblOffset val="100"/>
        <c:noMultiLvlLbl val="0"/>
      </c:catAx>
      <c:valAx>
        <c:axId val="653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67354"/>
        <c:axId val="57260765"/>
      </c:barChart>
      <c:catAx>
        <c:axId val="6906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765"/>
        <c:auto val="1"/>
        <c:lblAlgn val="ctr"/>
        <c:lblOffset val="100"/>
        <c:noMultiLvlLbl val="0"/>
      </c:catAx>
      <c:valAx>
        <c:axId val="5726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20600"/>
        <c:axId val="45089588"/>
      </c:barChart>
      <c:catAx>
        <c:axId val="1622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588"/>
        <c:auto val="1"/>
        <c:lblAlgn val="ctr"/>
        <c:lblOffset val="100"/>
        <c:noMultiLvlLbl val="0"/>
      </c:catAx>
      <c:valAx>
        <c:axId val="4508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45318"/>
        <c:axId val="44167565"/>
      </c:barChart>
      <c:catAx>
        <c:axId val="9454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565"/>
        <c:auto val="1"/>
        <c:lblAlgn val="ctr"/>
        <c:lblOffset val="100"/>
        <c:noMultiLvlLbl val="0"/>
      </c:catAx>
      <c:valAx>
        <c:axId val="4416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02690"/>
        <c:axId val="67238009"/>
      </c:barChart>
      <c:catAx>
        <c:axId val="4120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009"/>
        <c:auto val="1"/>
        <c:lblAlgn val="ctr"/>
        <c:lblOffset val="100"/>
        <c:noMultiLvlLbl val="0"/>
      </c:catAx>
      <c:valAx>
        <c:axId val="6723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99686"/>
        <c:axId val="41466311"/>
      </c:barChart>
      <c:catAx>
        <c:axId val="1039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311"/>
        <c:auto val="1"/>
        <c:lblAlgn val="ctr"/>
        <c:lblOffset val="100"/>
        <c:noMultiLvlLbl val="0"/>
      </c:catAx>
      <c:valAx>
        <c:axId val="414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29592"/>
        <c:axId val="44243327"/>
      </c:barChart>
      <c:catAx>
        <c:axId val="3372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327"/>
        <c:auto val="1"/>
        <c:lblAlgn val="ctr"/>
        <c:lblOffset val="100"/>
        <c:noMultiLvlLbl val="0"/>
      </c:catAx>
      <c:valAx>
        <c:axId val="4424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30607"/>
        <c:axId val="78779106"/>
      </c:barChart>
      <c:catAx>
        <c:axId val="9843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106"/>
        <c:auto val="1"/>
        <c:lblAlgn val="ctr"/>
        <c:lblOffset val="100"/>
        <c:noMultiLvlLbl val="0"/>
      </c:catAx>
      <c:valAx>
        <c:axId val="7877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67837"/>
        <c:axId val="80204323"/>
      </c:barChart>
      <c:catAx>
        <c:axId val="4436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323"/>
        <c:auto val="1"/>
        <c:lblAlgn val="ctr"/>
        <c:lblOffset val="100"/>
        <c:noMultiLvlLbl val="0"/>
      </c:catAx>
      <c:valAx>
        <c:axId val="8020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19932"/>
        <c:axId val="33681686"/>
      </c:barChart>
      <c:catAx>
        <c:axId val="8271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686"/>
        <c:auto val="1"/>
        <c:lblAlgn val="ctr"/>
        <c:lblOffset val="100"/>
        <c:noMultiLvlLbl val="0"/>
      </c:catAx>
      <c:valAx>
        <c:axId val="336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23181"/>
        <c:axId val="30014714"/>
      </c:barChart>
      <c:catAx>
        <c:axId val="9872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714"/>
        <c:auto val="1"/>
        <c:lblAlgn val="ctr"/>
        <c:lblOffset val="100"/>
        <c:noMultiLvlLbl val="0"/>
      </c:catAx>
      <c:valAx>
        <c:axId val="3001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14995"/>
        <c:axId val="83935598"/>
      </c:barChart>
      <c:catAx>
        <c:axId val="5461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598"/>
        <c:auto val="1"/>
        <c:lblAlgn val="ctr"/>
        <c:lblOffset val="100"/>
        <c:noMultiLvlLbl val="0"/>
      </c:catAx>
      <c:valAx>
        <c:axId val="8393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71137"/>
        <c:axId val="57163183"/>
      </c:barChart>
      <c:catAx>
        <c:axId val="8637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183"/>
        <c:auto val="1"/>
        <c:lblAlgn val="ctr"/>
        <c:lblOffset val="100"/>
        <c:noMultiLvlLbl val="0"/>
      </c:catAx>
      <c:valAx>
        <c:axId val="5716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48505"/>
        <c:axId val="97349134"/>
      </c:barChart>
      <c:catAx>
        <c:axId val="6844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134"/>
        <c:auto val="1"/>
        <c:lblAlgn val="ctr"/>
        <c:lblOffset val="100"/>
        <c:noMultiLvlLbl val="0"/>
      </c:catAx>
      <c:valAx>
        <c:axId val="9734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5628"/>
        <c:axId val="89927166"/>
      </c:barChart>
      <c:catAx>
        <c:axId val="398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166"/>
        <c:auto val="1"/>
        <c:lblAlgn val="ctr"/>
        <c:lblOffset val="100"/>
        <c:noMultiLvlLbl val="0"/>
      </c:catAx>
      <c:valAx>
        <c:axId val="8992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52429"/>
        <c:axId val="57306554"/>
      </c:barChart>
      <c:catAx>
        <c:axId val="4365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554"/>
        <c:auto val="1"/>
        <c:lblAlgn val="ctr"/>
        <c:lblOffset val="100"/>
        <c:noMultiLvlLbl val="0"/>
      </c:catAx>
      <c:valAx>
        <c:axId val="5730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53185"/>
        <c:axId val="45633843"/>
      </c:barChart>
      <c:catAx>
        <c:axId val="7215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843"/>
        <c:auto val="1"/>
        <c:lblAlgn val="ctr"/>
        <c:lblOffset val="100"/>
        <c:noMultiLvlLbl val="0"/>
      </c:catAx>
      <c:valAx>
        <c:axId val="4563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