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4625"/>
        <c:axId val="11206872"/>
      </c:scatterChart>
      <c:valAx>
        <c:axId val="358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872"/>
        <c:crossesAt val="0"/>
        <c:crossBetween val="midCat"/>
      </c:valAx>
      <c:valAx>
        <c:axId val="1120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73761"/>
        <c:axId val="54507147"/>
      </c:scatterChart>
      <c:valAx>
        <c:axId val="1587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147"/>
        <c:crossesAt val="0"/>
        <c:crossBetween val="midCat"/>
      </c:valAx>
      <c:valAx>
        <c:axId val="5450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46439"/>
        <c:axId val="93896687"/>
      </c:scatterChart>
      <c:valAx>
        <c:axId val="5264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687"/>
        <c:crossesAt val="0"/>
        <c:crossBetween val="midCat"/>
      </c:valAx>
      <c:valAx>
        <c:axId val="9389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0124"/>
        <c:axId val="89958157"/>
      </c:scatterChart>
      <c:valAx>
        <c:axId val="747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157"/>
        <c:crossesAt val="0"/>
        <c:crossBetween val="midCat"/>
      </c:valAx>
      <c:valAx>
        <c:axId val="8995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