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86943"/>
        <c:axId val="83078888"/>
      </c:barChart>
      <c:catAx>
        <c:axId val="5998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888"/>
        <c:auto val="1"/>
        <c:lblAlgn val="ctr"/>
        <c:lblOffset val="100"/>
        <c:noMultiLvlLbl val="0"/>
      </c:catAx>
      <c:valAx>
        <c:axId val="8307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10321"/>
        <c:axId val="37120590"/>
      </c:barChart>
      <c:catAx>
        <c:axId val="4981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590"/>
        <c:auto val="1"/>
        <c:lblAlgn val="ctr"/>
        <c:lblOffset val="100"/>
        <c:noMultiLvlLbl val="0"/>
      </c:catAx>
      <c:valAx>
        <c:axId val="3712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6705"/>
        <c:axId val="85311935"/>
      </c:barChart>
      <c:catAx>
        <c:axId val="916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935"/>
        <c:auto val="1"/>
        <c:lblAlgn val="ctr"/>
        <c:lblOffset val="100"/>
        <c:noMultiLvlLbl val="0"/>
      </c:catAx>
      <c:valAx>
        <c:axId val="8531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13754"/>
        <c:axId val="95367581"/>
      </c:barChart>
      <c:catAx>
        <c:axId val="4991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581"/>
        <c:auto val="1"/>
        <c:lblAlgn val="ctr"/>
        <c:lblOffset val="100"/>
        <c:noMultiLvlLbl val="0"/>
      </c:catAx>
      <c:valAx>
        <c:axId val="9536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61872"/>
        <c:axId val="29577082"/>
      </c:barChart>
      <c:catAx>
        <c:axId val="2496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082"/>
        <c:auto val="1"/>
        <c:lblAlgn val="ctr"/>
        <c:lblOffset val="100"/>
        <c:noMultiLvlLbl val="0"/>
      </c:catAx>
      <c:valAx>
        <c:axId val="295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93132"/>
        <c:axId val="54650739"/>
      </c:barChart>
      <c:catAx>
        <c:axId val="9409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739"/>
        <c:auto val="1"/>
        <c:lblAlgn val="ctr"/>
        <c:lblOffset val="100"/>
        <c:noMultiLvlLbl val="0"/>
      </c:catAx>
      <c:valAx>
        <c:axId val="546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78694"/>
        <c:axId val="50862216"/>
      </c:barChart>
      <c:catAx>
        <c:axId val="8367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216"/>
        <c:auto val="1"/>
        <c:lblAlgn val="ctr"/>
        <c:lblOffset val="100"/>
        <c:noMultiLvlLbl val="0"/>
      </c:catAx>
      <c:valAx>
        <c:axId val="5086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77306"/>
        <c:axId val="42396381"/>
      </c:barChart>
      <c:catAx>
        <c:axId val="5797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381"/>
        <c:auto val="1"/>
        <c:lblAlgn val="ctr"/>
        <c:lblOffset val="100"/>
        <c:noMultiLvlLbl val="0"/>
      </c:catAx>
      <c:valAx>
        <c:axId val="423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7369"/>
        <c:axId val="52867085"/>
      </c:barChart>
      <c:catAx>
        <c:axId val="189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085"/>
        <c:auto val="1"/>
        <c:lblAlgn val="ctr"/>
        <c:lblOffset val="100"/>
        <c:noMultiLvlLbl val="0"/>
      </c:catAx>
      <c:valAx>
        <c:axId val="528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61962"/>
        <c:axId val="32261848"/>
      </c:barChart>
      <c:catAx>
        <c:axId val="9326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848"/>
        <c:auto val="1"/>
        <c:lblAlgn val="ctr"/>
        <c:lblOffset val="100"/>
        <c:noMultiLvlLbl val="0"/>
      </c:catAx>
      <c:valAx>
        <c:axId val="3226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38087"/>
        <c:axId val="30339673"/>
      </c:barChart>
      <c:catAx>
        <c:axId val="549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673"/>
        <c:auto val="1"/>
        <c:lblAlgn val="ctr"/>
        <c:lblOffset val="100"/>
        <c:noMultiLvlLbl val="0"/>
      </c:catAx>
      <c:valAx>
        <c:axId val="3033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4750"/>
        <c:axId val="30469644"/>
      </c:barChart>
      <c:catAx>
        <c:axId val="826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644"/>
        <c:auto val="1"/>
        <c:lblAlgn val="ctr"/>
        <c:lblOffset val="100"/>
        <c:noMultiLvlLbl val="0"/>
      </c:catAx>
      <c:valAx>
        <c:axId val="3046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47726"/>
        <c:axId val="4778631"/>
      </c:barChart>
      <c:catAx>
        <c:axId val="9434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31"/>
        <c:auto val="1"/>
        <c:lblAlgn val="ctr"/>
        <c:lblOffset val="100"/>
        <c:noMultiLvlLbl val="0"/>
      </c:catAx>
      <c:valAx>
        <c:axId val="477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7592"/>
        <c:axId val="31793080"/>
      </c:barChart>
      <c:catAx>
        <c:axId val="946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080"/>
        <c:auto val="1"/>
        <c:lblAlgn val="ctr"/>
        <c:lblOffset val="100"/>
        <c:noMultiLvlLbl val="0"/>
      </c:catAx>
      <c:valAx>
        <c:axId val="3179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6744"/>
        <c:axId val="54364955"/>
      </c:barChart>
      <c:catAx>
        <c:axId val="566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955"/>
        <c:auto val="1"/>
        <c:lblAlgn val="ctr"/>
        <c:lblOffset val="100"/>
        <c:noMultiLvlLbl val="0"/>
      </c:catAx>
      <c:valAx>
        <c:axId val="5436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48253"/>
        <c:axId val="15971011"/>
      </c:barChart>
      <c:catAx>
        <c:axId val="4574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011"/>
        <c:auto val="1"/>
        <c:lblAlgn val="ctr"/>
        <c:lblOffset val="100"/>
        <c:noMultiLvlLbl val="0"/>
      </c:catAx>
      <c:valAx>
        <c:axId val="1597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8362"/>
        <c:axId val="47627689"/>
      </c:barChart>
      <c:catAx>
        <c:axId val="752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689"/>
        <c:auto val="1"/>
        <c:lblAlgn val="ctr"/>
        <c:lblOffset val="100"/>
        <c:noMultiLvlLbl val="0"/>
      </c:catAx>
      <c:valAx>
        <c:axId val="476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30798"/>
        <c:axId val="25402063"/>
      </c:barChart>
      <c:catAx>
        <c:axId val="5193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063"/>
        <c:auto val="1"/>
        <c:lblAlgn val="ctr"/>
        <c:lblOffset val="100"/>
        <c:noMultiLvlLbl val="0"/>
      </c:catAx>
      <c:valAx>
        <c:axId val="254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