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88018"/>
        <c:axId val="83964591"/>
      </c:barChart>
      <c:catAx>
        <c:axId val="843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91"/>
        <c:auto val="1"/>
        <c:lblAlgn val="ctr"/>
        <c:lblOffset val="100"/>
        <c:noMultiLvlLbl val="0"/>
      </c:catAx>
      <c:valAx>
        <c:axId val="839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00568"/>
        <c:axId val="54089034"/>
      </c:barChart>
      <c:catAx>
        <c:axId val="784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34"/>
        <c:auto val="1"/>
        <c:lblAlgn val="ctr"/>
        <c:lblOffset val="100"/>
        <c:noMultiLvlLbl val="0"/>
      </c:catAx>
      <c:valAx>
        <c:axId val="540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99212"/>
        <c:axId val="21807737"/>
      </c:barChart>
      <c:catAx>
        <c:axId val="479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37"/>
        <c:auto val="1"/>
        <c:lblAlgn val="ctr"/>
        <c:lblOffset val="100"/>
        <c:noMultiLvlLbl val="0"/>
      </c:catAx>
      <c:valAx>
        <c:axId val="218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6902"/>
        <c:axId val="64960171"/>
      </c:barChart>
      <c:catAx>
        <c:axId val="433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71"/>
        <c:auto val="1"/>
        <c:lblAlgn val="ctr"/>
        <c:lblOffset val="100"/>
        <c:noMultiLvlLbl val="0"/>
      </c:catAx>
      <c:valAx>
        <c:axId val="649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69211"/>
        <c:axId val="16871108"/>
      </c:barChart>
      <c:catAx>
        <c:axId val="6796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08"/>
        <c:auto val="1"/>
        <c:lblAlgn val="ctr"/>
        <c:lblOffset val="100"/>
        <c:noMultiLvlLbl val="0"/>
      </c:catAx>
      <c:valAx>
        <c:axId val="168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8110"/>
        <c:axId val="81087975"/>
      </c:barChart>
      <c:catAx>
        <c:axId val="121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75"/>
        <c:auto val="1"/>
        <c:lblAlgn val="ctr"/>
        <c:lblOffset val="100"/>
        <c:noMultiLvlLbl val="0"/>
      </c:catAx>
      <c:valAx>
        <c:axId val="810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5707"/>
        <c:axId val="2939672"/>
      </c:barChart>
      <c:catAx>
        <c:axId val="144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2"/>
        <c:auto val="1"/>
        <c:lblAlgn val="ctr"/>
        <c:lblOffset val="100"/>
        <c:noMultiLvlLbl val="0"/>
      </c:catAx>
      <c:valAx>
        <c:axId val="29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8134"/>
        <c:axId val="78359715"/>
      </c:barChart>
      <c:catAx>
        <c:axId val="111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715"/>
        <c:auto val="1"/>
        <c:lblAlgn val="ctr"/>
        <c:lblOffset val="100"/>
        <c:noMultiLvlLbl val="0"/>
      </c:catAx>
      <c:valAx>
        <c:axId val="783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80564"/>
        <c:axId val="91229838"/>
      </c:barChart>
      <c:catAx>
        <c:axId val="412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38"/>
        <c:auto val="1"/>
        <c:lblAlgn val="ctr"/>
        <c:lblOffset val="100"/>
        <c:noMultiLvlLbl val="0"/>
      </c:catAx>
      <c:valAx>
        <c:axId val="91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48373"/>
        <c:axId val="98558780"/>
      </c:barChart>
      <c:catAx>
        <c:axId val="63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80"/>
        <c:auto val="1"/>
        <c:lblAlgn val="ctr"/>
        <c:lblOffset val="100"/>
        <c:noMultiLvlLbl val="0"/>
      </c:catAx>
      <c:valAx>
        <c:axId val="985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2596"/>
        <c:axId val="57090618"/>
      </c:barChart>
      <c:catAx>
        <c:axId val="401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618"/>
        <c:auto val="1"/>
        <c:lblAlgn val="ctr"/>
        <c:lblOffset val="100"/>
        <c:noMultiLvlLbl val="0"/>
      </c:catAx>
      <c:valAx>
        <c:axId val="570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6275"/>
        <c:axId val="36696611"/>
      </c:barChart>
      <c:catAx>
        <c:axId val="9485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611"/>
        <c:auto val="1"/>
        <c:lblAlgn val="ctr"/>
        <c:lblOffset val="100"/>
        <c:noMultiLvlLbl val="0"/>
      </c:catAx>
      <c:valAx>
        <c:axId val="366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822"/>
        <c:axId val="32630357"/>
      </c:barChart>
      <c:catAx>
        <c:axId val="27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57"/>
        <c:auto val="1"/>
        <c:lblAlgn val="ctr"/>
        <c:lblOffset val="100"/>
        <c:noMultiLvlLbl val="0"/>
      </c:catAx>
      <c:valAx>
        <c:axId val="326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8356"/>
        <c:axId val="56185327"/>
      </c:barChart>
      <c:catAx>
        <c:axId val="557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327"/>
        <c:auto val="1"/>
        <c:lblAlgn val="ctr"/>
        <c:lblOffset val="100"/>
        <c:noMultiLvlLbl val="0"/>
      </c:catAx>
      <c:valAx>
        <c:axId val="561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0718"/>
        <c:axId val="60778358"/>
      </c:barChart>
      <c:catAx>
        <c:axId val="703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58"/>
        <c:auto val="1"/>
        <c:lblAlgn val="ctr"/>
        <c:lblOffset val="100"/>
        <c:noMultiLvlLbl val="0"/>
      </c:catAx>
      <c:valAx>
        <c:axId val="607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32864"/>
        <c:axId val="96728501"/>
      </c:barChart>
      <c:catAx>
        <c:axId val="121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01"/>
        <c:auto val="1"/>
        <c:lblAlgn val="ctr"/>
        <c:lblOffset val="100"/>
        <c:noMultiLvlLbl val="0"/>
      </c:catAx>
      <c:valAx>
        <c:axId val="967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7085"/>
        <c:axId val="16723903"/>
      </c:barChart>
      <c:catAx>
        <c:axId val="987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03"/>
        <c:auto val="1"/>
        <c:lblAlgn val="ctr"/>
        <c:lblOffset val="100"/>
        <c:noMultiLvlLbl val="0"/>
      </c:catAx>
      <c:valAx>
        <c:axId val="167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3611"/>
        <c:axId val="21159813"/>
      </c:barChart>
      <c:catAx>
        <c:axId val="992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813"/>
        <c:auto val="1"/>
        <c:lblAlgn val="ctr"/>
        <c:lblOffset val="100"/>
        <c:noMultiLvlLbl val="0"/>
      </c:catAx>
      <c:valAx>
        <c:axId val="211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