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5233"/>
        <c:axId val="77604332"/>
      </c:scatterChart>
      <c:valAx>
        <c:axId val="325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332"/>
        <c:crossesAt val="0"/>
        <c:crossBetween val="midCat"/>
      </c:valAx>
      <c:valAx>
        <c:axId val="7760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23216"/>
        <c:axId val="98247787"/>
      </c:scatterChart>
      <c:valAx>
        <c:axId val="7562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787"/>
        <c:crossesAt val="0"/>
        <c:crossBetween val="midCat"/>
      </c:valAx>
      <c:valAx>
        <c:axId val="9824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13463"/>
        <c:axId val="52258481"/>
      </c:scatterChart>
      <c:valAx>
        <c:axId val="2101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481"/>
        <c:crossesAt val="0"/>
        <c:crossBetween val="midCat"/>
      </c:valAx>
      <c:valAx>
        <c:axId val="5225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97760"/>
        <c:axId val="84803679"/>
      </c:scatterChart>
      <c:valAx>
        <c:axId val="1189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679"/>
        <c:crossesAt val="0"/>
        <c:crossBetween val="midCat"/>
      </c:valAx>
      <c:valAx>
        <c:axId val="8480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