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81062"/>
        <c:axId val="84509070"/>
      </c:barChart>
      <c:catAx>
        <c:axId val="3308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070"/>
        <c:auto val="1"/>
        <c:lblAlgn val="ctr"/>
        <c:lblOffset val="100"/>
        <c:noMultiLvlLbl val="0"/>
      </c:catAx>
      <c:valAx>
        <c:axId val="8450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54914"/>
        <c:axId val="32801316"/>
      </c:barChart>
      <c:catAx>
        <c:axId val="8825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316"/>
        <c:auto val="1"/>
        <c:lblAlgn val="ctr"/>
        <c:lblOffset val="100"/>
        <c:noMultiLvlLbl val="0"/>
      </c:catAx>
      <c:valAx>
        <c:axId val="3280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90018"/>
        <c:axId val="62029441"/>
      </c:barChart>
      <c:catAx>
        <c:axId val="9619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441"/>
        <c:auto val="1"/>
        <c:lblAlgn val="ctr"/>
        <c:lblOffset val="100"/>
        <c:noMultiLvlLbl val="0"/>
      </c:catAx>
      <c:valAx>
        <c:axId val="6202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38014"/>
        <c:axId val="91917729"/>
      </c:barChart>
      <c:catAx>
        <c:axId val="9923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729"/>
        <c:auto val="1"/>
        <c:lblAlgn val="ctr"/>
        <c:lblOffset val="100"/>
        <c:noMultiLvlLbl val="0"/>
      </c:catAx>
      <c:valAx>
        <c:axId val="9191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09591"/>
        <c:axId val="27614444"/>
      </c:barChart>
      <c:catAx>
        <c:axId val="3600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4444"/>
        <c:auto val="1"/>
        <c:lblAlgn val="ctr"/>
        <c:lblOffset val="100"/>
        <c:noMultiLvlLbl val="0"/>
      </c:catAx>
      <c:valAx>
        <c:axId val="2761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89183"/>
        <c:axId val="23708163"/>
      </c:barChart>
      <c:catAx>
        <c:axId val="9358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163"/>
        <c:auto val="1"/>
        <c:lblAlgn val="ctr"/>
        <c:lblOffset val="100"/>
        <c:noMultiLvlLbl val="0"/>
      </c:catAx>
      <c:valAx>
        <c:axId val="2370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96266"/>
        <c:axId val="93861100"/>
      </c:barChart>
      <c:catAx>
        <c:axId val="8909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100"/>
        <c:auto val="1"/>
        <c:lblAlgn val="ctr"/>
        <c:lblOffset val="100"/>
        <c:noMultiLvlLbl val="0"/>
      </c:catAx>
      <c:valAx>
        <c:axId val="9386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38638"/>
        <c:axId val="28074519"/>
      </c:barChart>
      <c:catAx>
        <c:axId val="8073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4519"/>
        <c:auto val="1"/>
        <c:lblAlgn val="ctr"/>
        <c:lblOffset val="100"/>
        <c:noMultiLvlLbl val="0"/>
      </c:catAx>
      <c:valAx>
        <c:axId val="2807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16295"/>
        <c:axId val="84161085"/>
      </c:barChart>
      <c:catAx>
        <c:axId val="5101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085"/>
        <c:auto val="1"/>
        <c:lblAlgn val="ctr"/>
        <c:lblOffset val="100"/>
        <c:noMultiLvlLbl val="0"/>
      </c:catAx>
      <c:valAx>
        <c:axId val="8416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65167"/>
        <c:axId val="78656969"/>
      </c:barChart>
      <c:catAx>
        <c:axId val="9236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6969"/>
        <c:auto val="1"/>
        <c:lblAlgn val="ctr"/>
        <c:lblOffset val="100"/>
        <c:noMultiLvlLbl val="0"/>
      </c:catAx>
      <c:valAx>
        <c:axId val="7865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23816"/>
        <c:axId val="93992159"/>
      </c:barChart>
      <c:catAx>
        <c:axId val="3152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159"/>
        <c:auto val="1"/>
        <c:lblAlgn val="ctr"/>
        <c:lblOffset val="100"/>
        <c:noMultiLvlLbl val="0"/>
      </c:catAx>
      <c:valAx>
        <c:axId val="9399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12097"/>
        <c:axId val="71087296"/>
      </c:barChart>
      <c:catAx>
        <c:axId val="2191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296"/>
        <c:auto val="1"/>
        <c:lblAlgn val="ctr"/>
        <c:lblOffset val="100"/>
        <c:noMultiLvlLbl val="0"/>
      </c:catAx>
      <c:valAx>
        <c:axId val="7108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08670"/>
        <c:axId val="62398711"/>
      </c:barChart>
      <c:catAx>
        <c:axId val="5900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8711"/>
        <c:auto val="1"/>
        <c:lblAlgn val="ctr"/>
        <c:lblOffset val="100"/>
        <c:noMultiLvlLbl val="0"/>
      </c:catAx>
      <c:valAx>
        <c:axId val="6239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0055"/>
        <c:axId val="58593737"/>
      </c:barChart>
      <c:catAx>
        <c:axId val="233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737"/>
        <c:auto val="1"/>
        <c:lblAlgn val="ctr"/>
        <c:lblOffset val="100"/>
        <c:noMultiLvlLbl val="0"/>
      </c:catAx>
      <c:valAx>
        <c:axId val="5859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36410"/>
        <c:axId val="11235481"/>
      </c:barChart>
      <c:catAx>
        <c:axId val="2083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481"/>
        <c:auto val="1"/>
        <c:lblAlgn val="ctr"/>
        <c:lblOffset val="100"/>
        <c:noMultiLvlLbl val="0"/>
      </c:catAx>
      <c:valAx>
        <c:axId val="1123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99760"/>
        <c:axId val="13308615"/>
      </c:barChart>
      <c:catAx>
        <c:axId val="4249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8615"/>
        <c:auto val="1"/>
        <c:lblAlgn val="ctr"/>
        <c:lblOffset val="100"/>
        <c:noMultiLvlLbl val="0"/>
      </c:catAx>
      <c:valAx>
        <c:axId val="1330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24428"/>
        <c:axId val="33651016"/>
      </c:barChart>
      <c:catAx>
        <c:axId val="6222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016"/>
        <c:auto val="1"/>
        <c:lblAlgn val="ctr"/>
        <c:lblOffset val="100"/>
        <c:noMultiLvlLbl val="0"/>
      </c:catAx>
      <c:valAx>
        <c:axId val="3365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11168"/>
        <c:axId val="66717790"/>
      </c:barChart>
      <c:catAx>
        <c:axId val="1281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790"/>
        <c:auto val="1"/>
        <c:lblAlgn val="ctr"/>
        <c:lblOffset val="100"/>
        <c:noMultiLvlLbl val="0"/>
      </c:catAx>
      <c:valAx>
        <c:axId val="6671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