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88701"/>
        <c:axId val="56576537"/>
      </c:scatterChart>
      <c:valAx>
        <c:axId val="55888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537"/>
        <c:crossesAt val="0"/>
        <c:crossBetween val="midCat"/>
      </c:valAx>
      <c:valAx>
        <c:axId val="56576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7843"/>
        <c:axId val="61698927"/>
      </c:scatterChart>
      <c:valAx>
        <c:axId val="4977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927"/>
        <c:crossesAt val="0"/>
        <c:crossBetween val="midCat"/>
      </c:valAx>
      <c:valAx>
        <c:axId val="61698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86684"/>
        <c:axId val="82922257"/>
      </c:scatterChart>
      <c:valAx>
        <c:axId val="28286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257"/>
        <c:crossesAt val="0"/>
        <c:crossBetween val="midCat"/>
      </c:valAx>
      <c:valAx>
        <c:axId val="82922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45454"/>
        <c:axId val="71054913"/>
      </c:scatterChart>
      <c:valAx>
        <c:axId val="25545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913"/>
        <c:crossesAt val="0"/>
        <c:crossBetween val="midCat"/>
      </c:valAx>
      <c:valAx>
        <c:axId val="71054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