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37619"/>
        <c:axId val="15332833"/>
      </c:barChart>
      <c:catAx>
        <c:axId val="4803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833"/>
        <c:auto val="1"/>
        <c:lblAlgn val="ctr"/>
        <c:lblOffset val="100"/>
        <c:noMultiLvlLbl val="0"/>
      </c:catAx>
      <c:valAx>
        <c:axId val="1533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14554"/>
        <c:axId val="81447672"/>
      </c:barChart>
      <c:catAx>
        <c:axId val="7051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672"/>
        <c:auto val="1"/>
        <c:lblAlgn val="ctr"/>
        <c:lblOffset val="100"/>
        <c:noMultiLvlLbl val="0"/>
      </c:catAx>
      <c:valAx>
        <c:axId val="8144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03765"/>
        <c:axId val="42496686"/>
      </c:barChart>
      <c:catAx>
        <c:axId val="3970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686"/>
        <c:auto val="1"/>
        <c:lblAlgn val="ctr"/>
        <c:lblOffset val="100"/>
        <c:noMultiLvlLbl val="0"/>
      </c:catAx>
      <c:valAx>
        <c:axId val="4249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08766"/>
        <c:axId val="28468752"/>
      </c:barChart>
      <c:catAx>
        <c:axId val="2440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752"/>
        <c:auto val="1"/>
        <c:lblAlgn val="ctr"/>
        <c:lblOffset val="100"/>
        <c:noMultiLvlLbl val="0"/>
      </c:catAx>
      <c:valAx>
        <c:axId val="2846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27315"/>
        <c:axId val="88363884"/>
      </c:barChart>
      <c:catAx>
        <c:axId val="4862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884"/>
        <c:auto val="1"/>
        <c:lblAlgn val="ctr"/>
        <c:lblOffset val="100"/>
        <c:noMultiLvlLbl val="0"/>
      </c:catAx>
      <c:valAx>
        <c:axId val="8836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38824"/>
        <c:axId val="36406202"/>
      </c:barChart>
      <c:catAx>
        <c:axId val="7093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202"/>
        <c:auto val="1"/>
        <c:lblAlgn val="ctr"/>
        <c:lblOffset val="100"/>
        <c:noMultiLvlLbl val="0"/>
      </c:catAx>
      <c:valAx>
        <c:axId val="364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8784"/>
        <c:axId val="63299534"/>
      </c:barChart>
      <c:catAx>
        <c:axId val="663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534"/>
        <c:auto val="1"/>
        <c:lblAlgn val="ctr"/>
        <c:lblOffset val="100"/>
        <c:noMultiLvlLbl val="0"/>
      </c:catAx>
      <c:valAx>
        <c:axId val="6329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07761"/>
        <c:axId val="72515624"/>
      </c:barChart>
      <c:catAx>
        <c:axId val="3480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624"/>
        <c:auto val="1"/>
        <c:lblAlgn val="ctr"/>
        <c:lblOffset val="100"/>
        <c:noMultiLvlLbl val="0"/>
      </c:catAx>
      <c:valAx>
        <c:axId val="7251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78445"/>
        <c:axId val="94869540"/>
      </c:barChart>
      <c:catAx>
        <c:axId val="8157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540"/>
        <c:auto val="1"/>
        <c:lblAlgn val="ctr"/>
        <c:lblOffset val="100"/>
        <c:noMultiLvlLbl val="0"/>
      </c:catAx>
      <c:valAx>
        <c:axId val="9486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37676"/>
        <c:axId val="58541415"/>
      </c:barChart>
      <c:catAx>
        <c:axId val="1583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415"/>
        <c:auto val="1"/>
        <c:lblAlgn val="ctr"/>
        <c:lblOffset val="100"/>
        <c:noMultiLvlLbl val="0"/>
      </c:catAx>
      <c:valAx>
        <c:axId val="5854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27077"/>
        <c:axId val="55314525"/>
      </c:barChart>
      <c:catAx>
        <c:axId val="9472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525"/>
        <c:auto val="1"/>
        <c:lblAlgn val="ctr"/>
        <c:lblOffset val="100"/>
        <c:noMultiLvlLbl val="0"/>
      </c:catAx>
      <c:valAx>
        <c:axId val="553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56952"/>
        <c:axId val="56540229"/>
      </c:barChart>
      <c:catAx>
        <c:axId val="8705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229"/>
        <c:auto val="1"/>
        <c:lblAlgn val="ctr"/>
        <c:lblOffset val="100"/>
        <c:noMultiLvlLbl val="0"/>
      </c:catAx>
      <c:valAx>
        <c:axId val="5654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80099"/>
        <c:axId val="93916773"/>
      </c:barChart>
      <c:catAx>
        <c:axId val="1288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773"/>
        <c:auto val="1"/>
        <c:lblAlgn val="ctr"/>
        <c:lblOffset val="100"/>
        <c:noMultiLvlLbl val="0"/>
      </c:catAx>
      <c:valAx>
        <c:axId val="9391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3562"/>
        <c:axId val="92959769"/>
      </c:barChart>
      <c:catAx>
        <c:axId val="455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769"/>
        <c:auto val="1"/>
        <c:lblAlgn val="ctr"/>
        <c:lblOffset val="100"/>
        <c:noMultiLvlLbl val="0"/>
      </c:catAx>
      <c:valAx>
        <c:axId val="9295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26901"/>
        <c:axId val="21354561"/>
      </c:barChart>
      <c:catAx>
        <c:axId val="1512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561"/>
        <c:auto val="1"/>
        <c:lblAlgn val="ctr"/>
        <c:lblOffset val="100"/>
        <c:noMultiLvlLbl val="0"/>
      </c:catAx>
      <c:valAx>
        <c:axId val="2135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9898"/>
        <c:axId val="37236446"/>
      </c:barChart>
      <c:catAx>
        <c:axId val="501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446"/>
        <c:auto val="1"/>
        <c:lblAlgn val="ctr"/>
        <c:lblOffset val="100"/>
        <c:noMultiLvlLbl val="0"/>
      </c:catAx>
      <c:valAx>
        <c:axId val="3723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37415"/>
        <c:axId val="99253732"/>
      </c:barChart>
      <c:catAx>
        <c:axId val="8063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732"/>
        <c:auto val="1"/>
        <c:lblAlgn val="ctr"/>
        <c:lblOffset val="100"/>
        <c:noMultiLvlLbl val="0"/>
      </c:catAx>
      <c:valAx>
        <c:axId val="9925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55336"/>
        <c:axId val="25543874"/>
      </c:barChart>
      <c:catAx>
        <c:axId val="8735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874"/>
        <c:auto val="1"/>
        <c:lblAlgn val="ctr"/>
        <c:lblOffset val="100"/>
        <c:noMultiLvlLbl val="0"/>
      </c:catAx>
      <c:valAx>
        <c:axId val="2554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