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68890"/>
        <c:axId val="45844078"/>
      </c:scatterChart>
      <c:valAx>
        <c:axId val="8826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078"/>
        <c:crossesAt val="0"/>
        <c:crossBetween val="midCat"/>
      </c:valAx>
      <c:valAx>
        <c:axId val="4584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70340"/>
        <c:axId val="62814203"/>
      </c:scatterChart>
      <c:valAx>
        <c:axId val="9167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203"/>
        <c:crossesAt val="0"/>
        <c:crossBetween val="midCat"/>
      </c:valAx>
      <c:valAx>
        <c:axId val="6281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07040"/>
        <c:axId val="59662980"/>
      </c:scatterChart>
      <c:valAx>
        <c:axId val="7150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980"/>
        <c:crossesAt val="0"/>
        <c:crossBetween val="midCat"/>
      </c:valAx>
      <c:valAx>
        <c:axId val="5966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04293"/>
        <c:axId val="48425600"/>
      </c:scatterChart>
      <c:valAx>
        <c:axId val="3990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600"/>
        <c:crossesAt val="0"/>
        <c:crossBetween val="midCat"/>
      </c:valAx>
      <c:valAx>
        <c:axId val="4842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