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18906"/>
        <c:axId val="34288690"/>
      </c:scatterChart>
      <c:valAx>
        <c:axId val="72518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690"/>
        <c:crossesAt val="0"/>
        <c:crossBetween val="midCat"/>
      </c:valAx>
      <c:valAx>
        <c:axId val="34288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8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38258"/>
        <c:axId val="78325595"/>
      </c:scatterChart>
      <c:valAx>
        <c:axId val="72838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5595"/>
        <c:crossesAt val="0"/>
        <c:crossBetween val="midCat"/>
      </c:valAx>
      <c:valAx>
        <c:axId val="78325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8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25668"/>
        <c:axId val="30824791"/>
      </c:scatterChart>
      <c:valAx>
        <c:axId val="66625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791"/>
        <c:crossesAt val="0"/>
        <c:crossBetween val="midCat"/>
      </c:valAx>
      <c:valAx>
        <c:axId val="30824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11974"/>
        <c:axId val="2505350"/>
      </c:scatterChart>
      <c:valAx>
        <c:axId val="94211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50"/>
        <c:crossesAt val="0"/>
        <c:crossBetween val="midCat"/>
      </c:valAx>
      <c:valAx>
        <c:axId val="2505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1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