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84142"/>
        <c:axId val="59335665"/>
      </c:barChart>
      <c:catAx>
        <c:axId val="8218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665"/>
        <c:auto val="1"/>
        <c:lblAlgn val="ctr"/>
        <c:lblOffset val="100"/>
        <c:noMultiLvlLbl val="0"/>
      </c:catAx>
      <c:valAx>
        <c:axId val="593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55953"/>
        <c:axId val="97756499"/>
      </c:barChart>
      <c:catAx>
        <c:axId val="2615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499"/>
        <c:auto val="1"/>
        <c:lblAlgn val="ctr"/>
        <c:lblOffset val="100"/>
        <c:noMultiLvlLbl val="0"/>
      </c:catAx>
      <c:valAx>
        <c:axId val="977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4018"/>
        <c:axId val="73747773"/>
      </c:barChart>
      <c:catAx>
        <c:axId val="60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773"/>
        <c:auto val="1"/>
        <c:lblAlgn val="ctr"/>
        <c:lblOffset val="100"/>
        <c:noMultiLvlLbl val="0"/>
      </c:catAx>
      <c:valAx>
        <c:axId val="737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27510"/>
        <c:axId val="1960540"/>
      </c:barChart>
      <c:catAx>
        <c:axId val="5402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40"/>
        <c:auto val="1"/>
        <c:lblAlgn val="ctr"/>
        <c:lblOffset val="100"/>
        <c:noMultiLvlLbl val="0"/>
      </c:catAx>
      <c:valAx>
        <c:axId val="19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67489"/>
        <c:axId val="72035646"/>
      </c:barChart>
      <c:catAx>
        <c:axId val="6156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646"/>
        <c:auto val="1"/>
        <c:lblAlgn val="ctr"/>
        <c:lblOffset val="100"/>
        <c:noMultiLvlLbl val="0"/>
      </c:catAx>
      <c:valAx>
        <c:axId val="720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50017"/>
        <c:axId val="78632305"/>
      </c:barChart>
      <c:catAx>
        <c:axId val="5635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305"/>
        <c:auto val="1"/>
        <c:lblAlgn val="ctr"/>
        <c:lblOffset val="100"/>
        <c:noMultiLvlLbl val="0"/>
      </c:catAx>
      <c:valAx>
        <c:axId val="786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8903"/>
        <c:axId val="47471754"/>
      </c:barChart>
      <c:catAx>
        <c:axId val="1131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754"/>
        <c:auto val="1"/>
        <c:lblAlgn val="ctr"/>
        <c:lblOffset val="100"/>
        <c:noMultiLvlLbl val="0"/>
      </c:catAx>
      <c:valAx>
        <c:axId val="474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7872"/>
        <c:axId val="90938102"/>
      </c:barChart>
      <c:catAx>
        <c:axId val="1018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102"/>
        <c:auto val="1"/>
        <c:lblAlgn val="ctr"/>
        <c:lblOffset val="100"/>
        <c:noMultiLvlLbl val="0"/>
      </c:catAx>
      <c:valAx>
        <c:axId val="909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79494"/>
        <c:axId val="57047546"/>
      </c:barChart>
      <c:catAx>
        <c:axId val="262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546"/>
        <c:auto val="1"/>
        <c:lblAlgn val="ctr"/>
        <c:lblOffset val="100"/>
        <c:noMultiLvlLbl val="0"/>
      </c:catAx>
      <c:valAx>
        <c:axId val="570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53784"/>
        <c:axId val="94102519"/>
      </c:barChart>
      <c:catAx>
        <c:axId val="2895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519"/>
        <c:auto val="1"/>
        <c:lblAlgn val="ctr"/>
        <c:lblOffset val="100"/>
        <c:noMultiLvlLbl val="0"/>
      </c:catAx>
      <c:valAx>
        <c:axId val="941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65170"/>
        <c:axId val="63840054"/>
      </c:barChart>
      <c:catAx>
        <c:axId val="3466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054"/>
        <c:auto val="1"/>
        <c:lblAlgn val="ctr"/>
        <c:lblOffset val="100"/>
        <c:noMultiLvlLbl val="0"/>
      </c:catAx>
      <c:valAx>
        <c:axId val="638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0647"/>
        <c:axId val="83431266"/>
      </c:barChart>
      <c:catAx>
        <c:axId val="5929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266"/>
        <c:auto val="1"/>
        <c:lblAlgn val="ctr"/>
        <c:lblOffset val="100"/>
        <c:noMultiLvlLbl val="0"/>
      </c:catAx>
      <c:valAx>
        <c:axId val="834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23913"/>
        <c:axId val="62260847"/>
      </c:barChart>
      <c:catAx>
        <c:axId val="4122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847"/>
        <c:auto val="1"/>
        <c:lblAlgn val="ctr"/>
        <c:lblOffset val="100"/>
        <c:noMultiLvlLbl val="0"/>
      </c:catAx>
      <c:valAx>
        <c:axId val="622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05160"/>
        <c:axId val="80352711"/>
      </c:barChart>
      <c:catAx>
        <c:axId val="9570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711"/>
        <c:auto val="1"/>
        <c:lblAlgn val="ctr"/>
        <c:lblOffset val="100"/>
        <c:noMultiLvlLbl val="0"/>
      </c:catAx>
      <c:valAx>
        <c:axId val="803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08052"/>
        <c:axId val="64166868"/>
      </c:barChart>
      <c:catAx>
        <c:axId val="2780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868"/>
        <c:auto val="1"/>
        <c:lblAlgn val="ctr"/>
        <c:lblOffset val="100"/>
        <c:noMultiLvlLbl val="0"/>
      </c:catAx>
      <c:valAx>
        <c:axId val="641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68706"/>
        <c:axId val="81114065"/>
      </c:barChart>
      <c:catAx>
        <c:axId val="208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065"/>
        <c:auto val="1"/>
        <c:lblAlgn val="ctr"/>
        <c:lblOffset val="100"/>
        <c:noMultiLvlLbl val="0"/>
      </c:catAx>
      <c:valAx>
        <c:axId val="811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88641"/>
        <c:axId val="58688449"/>
      </c:barChart>
      <c:catAx>
        <c:axId val="728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449"/>
        <c:auto val="1"/>
        <c:lblAlgn val="ctr"/>
        <c:lblOffset val="100"/>
        <c:noMultiLvlLbl val="0"/>
      </c:catAx>
      <c:valAx>
        <c:axId val="586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88058"/>
        <c:axId val="35951773"/>
      </c:barChart>
      <c:catAx>
        <c:axId val="5438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773"/>
        <c:auto val="1"/>
        <c:lblAlgn val="ctr"/>
        <c:lblOffset val="100"/>
        <c:noMultiLvlLbl val="0"/>
      </c:catAx>
      <c:valAx>
        <c:axId val="359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