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83327"/>
        <c:axId val="54871527"/>
      </c:scatterChart>
      <c:valAx>
        <c:axId val="1328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527"/>
        <c:crossesAt val="0"/>
        <c:crossBetween val="midCat"/>
      </c:valAx>
      <c:valAx>
        <c:axId val="5487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96286"/>
        <c:axId val="60080165"/>
      </c:scatterChart>
      <c:valAx>
        <c:axId val="2689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165"/>
        <c:crossesAt val="0"/>
        <c:crossBetween val="midCat"/>
      </c:valAx>
      <c:valAx>
        <c:axId val="6008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30722"/>
        <c:axId val="48619118"/>
      </c:scatterChart>
      <c:valAx>
        <c:axId val="87830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118"/>
        <c:crossesAt val="0"/>
        <c:crossBetween val="midCat"/>
      </c:valAx>
      <c:valAx>
        <c:axId val="4861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46127"/>
        <c:axId val="23874451"/>
      </c:scatterChart>
      <c:valAx>
        <c:axId val="8964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451"/>
        <c:crossesAt val="0"/>
        <c:crossBetween val="midCat"/>
      </c:valAx>
      <c:valAx>
        <c:axId val="2387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