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48037"/>
        <c:axId val="61685208"/>
      </c:barChart>
      <c:catAx>
        <c:axId val="304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208"/>
        <c:auto val="1"/>
        <c:lblAlgn val="ctr"/>
        <c:lblOffset val="100"/>
        <c:noMultiLvlLbl val="0"/>
      </c:catAx>
      <c:valAx>
        <c:axId val="616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31503"/>
        <c:axId val="25045662"/>
      </c:barChart>
      <c:catAx>
        <c:axId val="481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662"/>
        <c:auto val="1"/>
        <c:lblAlgn val="ctr"/>
        <c:lblOffset val="100"/>
        <c:noMultiLvlLbl val="0"/>
      </c:catAx>
      <c:valAx>
        <c:axId val="250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9461"/>
        <c:axId val="49594200"/>
      </c:barChart>
      <c:catAx>
        <c:axId val="676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00"/>
        <c:auto val="1"/>
        <c:lblAlgn val="ctr"/>
        <c:lblOffset val="100"/>
        <c:noMultiLvlLbl val="0"/>
      </c:catAx>
      <c:valAx>
        <c:axId val="495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98111"/>
        <c:axId val="3912041"/>
      </c:barChart>
      <c:catAx>
        <c:axId val="2599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41"/>
        <c:auto val="1"/>
        <c:lblAlgn val="ctr"/>
        <c:lblOffset val="100"/>
        <c:noMultiLvlLbl val="0"/>
      </c:catAx>
      <c:valAx>
        <c:axId val="39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4764"/>
        <c:axId val="27560999"/>
      </c:barChart>
      <c:catAx>
        <c:axId val="229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999"/>
        <c:auto val="1"/>
        <c:lblAlgn val="ctr"/>
        <c:lblOffset val="100"/>
        <c:noMultiLvlLbl val="0"/>
      </c:catAx>
      <c:valAx>
        <c:axId val="275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2959"/>
        <c:axId val="89414969"/>
      </c:barChart>
      <c:catAx>
        <c:axId val="8343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969"/>
        <c:auto val="1"/>
        <c:lblAlgn val="ctr"/>
        <c:lblOffset val="100"/>
        <c:noMultiLvlLbl val="0"/>
      </c:catAx>
      <c:valAx>
        <c:axId val="894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2111"/>
        <c:axId val="75870609"/>
      </c:barChart>
      <c:catAx>
        <c:axId val="867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609"/>
        <c:auto val="1"/>
        <c:lblAlgn val="ctr"/>
        <c:lblOffset val="100"/>
        <c:noMultiLvlLbl val="0"/>
      </c:catAx>
      <c:valAx>
        <c:axId val="758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2677"/>
        <c:axId val="91329991"/>
      </c:barChart>
      <c:catAx>
        <c:axId val="8751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91"/>
        <c:auto val="1"/>
        <c:lblAlgn val="ctr"/>
        <c:lblOffset val="100"/>
        <c:noMultiLvlLbl val="0"/>
      </c:catAx>
      <c:valAx>
        <c:axId val="913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299"/>
        <c:axId val="72030829"/>
      </c:barChart>
      <c:catAx>
        <c:axId val="36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29"/>
        <c:auto val="1"/>
        <c:lblAlgn val="ctr"/>
        <c:lblOffset val="100"/>
        <c:noMultiLvlLbl val="0"/>
      </c:catAx>
      <c:valAx>
        <c:axId val="720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90230"/>
        <c:axId val="78420621"/>
      </c:barChart>
      <c:catAx>
        <c:axId val="898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621"/>
        <c:auto val="1"/>
        <c:lblAlgn val="ctr"/>
        <c:lblOffset val="100"/>
        <c:noMultiLvlLbl val="0"/>
      </c:catAx>
      <c:valAx>
        <c:axId val="784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27279"/>
        <c:axId val="84204361"/>
      </c:barChart>
      <c:catAx>
        <c:axId val="1872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361"/>
        <c:auto val="1"/>
        <c:lblAlgn val="ctr"/>
        <c:lblOffset val="100"/>
        <c:noMultiLvlLbl val="0"/>
      </c:catAx>
      <c:valAx>
        <c:axId val="842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7822"/>
        <c:axId val="82143772"/>
      </c:barChart>
      <c:catAx>
        <c:axId val="768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772"/>
        <c:auto val="1"/>
        <c:lblAlgn val="ctr"/>
        <c:lblOffset val="100"/>
        <c:noMultiLvlLbl val="0"/>
      </c:catAx>
      <c:valAx>
        <c:axId val="821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0324"/>
        <c:axId val="84016647"/>
      </c:barChart>
      <c:catAx>
        <c:axId val="9487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47"/>
        <c:auto val="1"/>
        <c:lblAlgn val="ctr"/>
        <c:lblOffset val="100"/>
        <c:noMultiLvlLbl val="0"/>
      </c:catAx>
      <c:valAx>
        <c:axId val="840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74143"/>
        <c:axId val="27550155"/>
      </c:barChart>
      <c:catAx>
        <c:axId val="771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55"/>
        <c:auto val="1"/>
        <c:lblAlgn val="ctr"/>
        <c:lblOffset val="100"/>
        <c:noMultiLvlLbl val="0"/>
      </c:catAx>
      <c:valAx>
        <c:axId val="275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9277"/>
        <c:axId val="30069898"/>
      </c:barChart>
      <c:catAx>
        <c:axId val="909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898"/>
        <c:auto val="1"/>
        <c:lblAlgn val="ctr"/>
        <c:lblOffset val="100"/>
        <c:noMultiLvlLbl val="0"/>
      </c:catAx>
      <c:valAx>
        <c:axId val="300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4908"/>
        <c:axId val="98546085"/>
      </c:barChart>
      <c:catAx>
        <c:axId val="7808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085"/>
        <c:auto val="1"/>
        <c:lblAlgn val="ctr"/>
        <c:lblOffset val="100"/>
        <c:noMultiLvlLbl val="0"/>
      </c:catAx>
      <c:valAx>
        <c:axId val="985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3792"/>
        <c:axId val="92257803"/>
      </c:barChart>
      <c:catAx>
        <c:axId val="97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803"/>
        <c:auto val="1"/>
        <c:lblAlgn val="ctr"/>
        <c:lblOffset val="100"/>
        <c:noMultiLvlLbl val="0"/>
      </c:catAx>
      <c:valAx>
        <c:axId val="922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8867"/>
        <c:axId val="85115465"/>
      </c:barChart>
      <c:catAx>
        <c:axId val="143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465"/>
        <c:auto val="1"/>
        <c:lblAlgn val="ctr"/>
        <c:lblOffset val="100"/>
        <c:noMultiLvlLbl val="0"/>
      </c:catAx>
      <c:valAx>
        <c:axId val="851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