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51906"/>
        <c:axId val="23406704"/>
      </c:scatterChart>
      <c:valAx>
        <c:axId val="56051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704"/>
        <c:crossesAt val="0"/>
        <c:crossBetween val="midCat"/>
      </c:valAx>
      <c:valAx>
        <c:axId val="23406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10229"/>
        <c:axId val="3204133"/>
      </c:scatterChart>
      <c:valAx>
        <c:axId val="40010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33"/>
        <c:crossesAt val="0"/>
        <c:crossBetween val="midCat"/>
      </c:valAx>
      <c:valAx>
        <c:axId val="3204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47655"/>
        <c:axId val="33456156"/>
      </c:scatterChart>
      <c:valAx>
        <c:axId val="70647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6156"/>
        <c:crossesAt val="0"/>
        <c:crossBetween val="midCat"/>
      </c:valAx>
      <c:valAx>
        <c:axId val="33456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01977"/>
        <c:axId val="41557312"/>
      </c:scatterChart>
      <c:valAx>
        <c:axId val="53701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312"/>
        <c:crossesAt val="0"/>
        <c:crossBetween val="midCat"/>
      </c:valAx>
      <c:valAx>
        <c:axId val="41557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1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