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3935"/>
        <c:axId val="13852291"/>
      </c:barChart>
      <c:catAx>
        <c:axId val="888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91"/>
        <c:auto val="1"/>
        <c:lblAlgn val="ctr"/>
        <c:lblOffset val="100"/>
        <c:noMultiLvlLbl val="0"/>
      </c:catAx>
      <c:valAx>
        <c:axId val="138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2102"/>
        <c:axId val="8365736"/>
      </c:barChart>
      <c:catAx>
        <c:axId val="99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36"/>
        <c:auto val="1"/>
        <c:lblAlgn val="ctr"/>
        <c:lblOffset val="100"/>
        <c:noMultiLvlLbl val="0"/>
      </c:catAx>
      <c:valAx>
        <c:axId val="83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51263"/>
        <c:axId val="38081522"/>
      </c:barChart>
      <c:catAx>
        <c:axId val="759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22"/>
        <c:auto val="1"/>
        <c:lblAlgn val="ctr"/>
        <c:lblOffset val="100"/>
        <c:noMultiLvlLbl val="0"/>
      </c:catAx>
      <c:valAx>
        <c:axId val="380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35529"/>
        <c:axId val="88089313"/>
      </c:barChart>
      <c:catAx>
        <c:axId val="917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313"/>
        <c:auto val="1"/>
        <c:lblAlgn val="ctr"/>
        <c:lblOffset val="100"/>
        <c:noMultiLvlLbl val="0"/>
      </c:catAx>
      <c:valAx>
        <c:axId val="880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2993"/>
        <c:axId val="47245822"/>
      </c:barChart>
      <c:catAx>
        <c:axId val="650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822"/>
        <c:auto val="1"/>
        <c:lblAlgn val="ctr"/>
        <c:lblOffset val="100"/>
        <c:noMultiLvlLbl val="0"/>
      </c:catAx>
      <c:valAx>
        <c:axId val="472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73033"/>
        <c:axId val="19414650"/>
      </c:barChart>
      <c:catAx>
        <c:axId val="432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650"/>
        <c:auto val="1"/>
        <c:lblAlgn val="ctr"/>
        <c:lblOffset val="100"/>
        <c:noMultiLvlLbl val="0"/>
      </c:catAx>
      <c:valAx>
        <c:axId val="194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975"/>
        <c:axId val="62845551"/>
      </c:barChart>
      <c:catAx>
        <c:axId val="17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51"/>
        <c:auto val="1"/>
        <c:lblAlgn val="ctr"/>
        <c:lblOffset val="100"/>
        <c:noMultiLvlLbl val="0"/>
      </c:catAx>
      <c:valAx>
        <c:axId val="628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5457"/>
        <c:axId val="29398807"/>
      </c:barChart>
      <c:catAx>
        <c:axId val="182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07"/>
        <c:auto val="1"/>
        <c:lblAlgn val="ctr"/>
        <c:lblOffset val="100"/>
        <c:noMultiLvlLbl val="0"/>
      </c:catAx>
      <c:valAx>
        <c:axId val="293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53188"/>
        <c:axId val="6263689"/>
      </c:barChart>
      <c:catAx>
        <c:axId val="777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9"/>
        <c:auto val="1"/>
        <c:lblAlgn val="ctr"/>
        <c:lblOffset val="100"/>
        <c:noMultiLvlLbl val="0"/>
      </c:catAx>
      <c:valAx>
        <c:axId val="62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3540"/>
        <c:axId val="77857576"/>
      </c:barChart>
      <c:catAx>
        <c:axId val="370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76"/>
        <c:auto val="1"/>
        <c:lblAlgn val="ctr"/>
        <c:lblOffset val="100"/>
        <c:noMultiLvlLbl val="0"/>
      </c:catAx>
      <c:valAx>
        <c:axId val="778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25690"/>
        <c:axId val="47407589"/>
      </c:barChart>
      <c:catAx>
        <c:axId val="280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89"/>
        <c:auto val="1"/>
        <c:lblAlgn val="ctr"/>
        <c:lblOffset val="100"/>
        <c:noMultiLvlLbl val="0"/>
      </c:catAx>
      <c:valAx>
        <c:axId val="474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4644"/>
        <c:axId val="8701121"/>
      </c:barChart>
      <c:catAx>
        <c:axId val="295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21"/>
        <c:auto val="1"/>
        <c:lblAlgn val="ctr"/>
        <c:lblOffset val="100"/>
        <c:noMultiLvlLbl val="0"/>
      </c:catAx>
      <c:valAx>
        <c:axId val="87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19350"/>
        <c:axId val="71662577"/>
      </c:barChart>
      <c:catAx>
        <c:axId val="761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577"/>
        <c:auto val="1"/>
        <c:lblAlgn val="ctr"/>
        <c:lblOffset val="100"/>
        <c:noMultiLvlLbl val="0"/>
      </c:catAx>
      <c:valAx>
        <c:axId val="716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3263"/>
        <c:axId val="11905186"/>
      </c:barChart>
      <c:catAx>
        <c:axId val="147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86"/>
        <c:auto val="1"/>
        <c:lblAlgn val="ctr"/>
        <c:lblOffset val="100"/>
        <c:noMultiLvlLbl val="0"/>
      </c:catAx>
      <c:valAx>
        <c:axId val="119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3845"/>
        <c:axId val="71128497"/>
      </c:barChart>
      <c:catAx>
        <c:axId val="29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497"/>
        <c:auto val="1"/>
        <c:lblAlgn val="ctr"/>
        <c:lblOffset val="100"/>
        <c:noMultiLvlLbl val="0"/>
      </c:catAx>
      <c:valAx>
        <c:axId val="711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57175"/>
        <c:axId val="84608989"/>
      </c:barChart>
      <c:catAx>
        <c:axId val="539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989"/>
        <c:auto val="1"/>
        <c:lblAlgn val="ctr"/>
        <c:lblOffset val="100"/>
        <c:noMultiLvlLbl val="0"/>
      </c:catAx>
      <c:valAx>
        <c:axId val="846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00929"/>
        <c:axId val="56659304"/>
      </c:barChart>
      <c:catAx>
        <c:axId val="3100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04"/>
        <c:auto val="1"/>
        <c:lblAlgn val="ctr"/>
        <c:lblOffset val="100"/>
        <c:noMultiLvlLbl val="0"/>
      </c:catAx>
      <c:valAx>
        <c:axId val="566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1692"/>
        <c:axId val="97231994"/>
      </c:barChart>
      <c:catAx>
        <c:axId val="556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94"/>
        <c:auto val="1"/>
        <c:lblAlgn val="ctr"/>
        <c:lblOffset val="100"/>
        <c:noMultiLvlLbl val="0"/>
      </c:catAx>
      <c:valAx>
        <c:axId val="972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