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4746"/>
        <c:axId val="50808563"/>
      </c:scatterChart>
      <c:valAx>
        <c:axId val="3293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63"/>
        <c:crossesAt val="0"/>
        <c:crossBetween val="midCat"/>
      </c:valAx>
      <c:valAx>
        <c:axId val="5080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369"/>
        <c:axId val="43330543"/>
      </c:scatterChart>
      <c:valAx>
        <c:axId val="91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543"/>
        <c:crossesAt val="0"/>
        <c:crossBetween val="midCat"/>
      </c:valAx>
      <c:valAx>
        <c:axId val="433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7954"/>
        <c:axId val="60225985"/>
      </c:scatterChart>
      <c:valAx>
        <c:axId val="3230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85"/>
        <c:crossesAt val="0"/>
        <c:crossBetween val="midCat"/>
      </c:valAx>
      <c:valAx>
        <c:axId val="6022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2069"/>
        <c:axId val="25416291"/>
      </c:scatterChart>
      <c:valAx>
        <c:axId val="6713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91"/>
        <c:crossesAt val="0"/>
        <c:crossBetween val="midCat"/>
      </c:valAx>
      <c:valAx>
        <c:axId val="2541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