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15968"/>
        <c:axId val="95133982"/>
      </c:barChart>
      <c:catAx>
        <c:axId val="30215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3982"/>
        <c:auto val="1"/>
        <c:lblAlgn val="ctr"/>
        <c:lblOffset val="100"/>
        <c:noMultiLvlLbl val="0"/>
      </c:catAx>
      <c:valAx>
        <c:axId val="95133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5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55482"/>
        <c:axId val="25530449"/>
      </c:scatterChart>
      <c:valAx>
        <c:axId val="4755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49"/>
        <c:crossesAt val="0"/>
        <c:crossBetween val="midCat"/>
      </c:valAx>
      <c:valAx>
        <c:axId val="255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