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792980"/>
        <c:axId val="86440607"/>
      </c:scatterChart>
      <c:valAx>
        <c:axId val="2879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40607"/>
        <c:crossesAt val="0"/>
        <c:crossBetween val="midCat"/>
      </c:valAx>
      <c:valAx>
        <c:axId val="86440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792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