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18187"/>
        <c:axId val="59418165"/>
      </c:barChart>
      <c:catAx>
        <c:axId val="35018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18165"/>
        <c:auto val="1"/>
        <c:lblAlgn val="ctr"/>
        <c:lblOffset val="100"/>
        <c:noMultiLvlLbl val="0"/>
      </c:catAx>
      <c:valAx>
        <c:axId val="59418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181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58068"/>
        <c:axId val="18107381"/>
      </c:scatterChart>
      <c:valAx>
        <c:axId val="4435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381"/>
        <c:crossesAt val="0"/>
        <c:crossBetween val="midCat"/>
      </c:valAx>
      <c:valAx>
        <c:axId val="1810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