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02204"/>
        <c:axId val="52337018"/>
      </c:scatterChart>
      <c:valAx>
        <c:axId val="14202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018"/>
        <c:crossBetween val="midCat"/>
      </c:valAx>
      <c:valAx>
        <c:axId val="52337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63772"/>
        <c:axId val="89572978"/>
      </c:scatterChart>
      <c:valAx>
        <c:axId val="629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978"/>
        <c:crossesAt val="0"/>
        <c:crossBetween val="midCat"/>
      </c:valAx>
      <c:valAx>
        <c:axId val="895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