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51444"/>
        <c:axId val="64993178"/>
      </c:scatterChart>
      <c:valAx>
        <c:axId val="69851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178"/>
        <c:crossBetween val="midCat"/>
      </c:valAx>
      <c:valAx>
        <c:axId val="64993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46963"/>
        <c:axId val="72246536"/>
      </c:scatterChart>
      <c:valAx>
        <c:axId val="672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536"/>
        <c:crossesAt val="0"/>
        <c:crossBetween val="midCat"/>
      </c:valAx>
      <c:valAx>
        <c:axId val="722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