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69603"/>
        <c:axId val="54925918"/>
      </c:scatterChart>
      <c:valAx>
        <c:axId val="28269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18"/>
        <c:crossBetween val="midCat"/>
      </c:valAx>
      <c:valAx>
        <c:axId val="54925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15148"/>
        <c:axId val="27181389"/>
      </c:scatterChart>
      <c:valAx>
        <c:axId val="453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89"/>
        <c:crossesAt val="0"/>
        <c:crossBetween val="midCat"/>
      </c:valAx>
      <c:valAx>
        <c:axId val="271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