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81558"/>
        <c:axId val="73308922"/>
      </c:scatterChart>
      <c:valAx>
        <c:axId val="96815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922"/>
        <c:crossBetween val="midCat"/>
      </c:valAx>
      <c:valAx>
        <c:axId val="733089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238170"/>
        <c:axId val="93382692"/>
      </c:scatterChart>
      <c:valAx>
        <c:axId val="1723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692"/>
        <c:crossesAt val="0"/>
        <c:crossBetween val="midCat"/>
      </c:valAx>
      <c:valAx>
        <c:axId val="9338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