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10340"/>
        <c:axId val="1281145"/>
      </c:scatterChart>
      <c:valAx>
        <c:axId val="94103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145"/>
        <c:crossBetween val="midCat"/>
      </c:valAx>
      <c:valAx>
        <c:axId val="12811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3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623255"/>
        <c:axId val="39252474"/>
      </c:scatterChart>
      <c:valAx>
        <c:axId val="2762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2474"/>
        <c:crossesAt val="0"/>
        <c:crossBetween val="midCat"/>
      </c:valAx>
      <c:valAx>
        <c:axId val="3925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3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