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121984"/>
        <c:axId val="11264716"/>
      </c:barChart>
      <c:catAx>
        <c:axId val="241219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264716"/>
        <c:crossesAt val="0"/>
        <c:auto val="1"/>
        <c:lblAlgn val="ctr"/>
        <c:lblOffset val="100"/>
        <c:noMultiLvlLbl val="0"/>
      </c:catAx>
      <c:valAx>
        <c:axId val="112647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1219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467692"/>
        <c:axId val="97167994"/>
      </c:barChart>
      <c:catAx>
        <c:axId val="44467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167994"/>
        <c:crossesAt val="0"/>
        <c:auto val="1"/>
        <c:lblAlgn val="ctr"/>
        <c:lblOffset val="100"/>
        <c:noMultiLvlLbl val="0"/>
      </c:catAx>
      <c:valAx>
        <c:axId val="971679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4676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