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60770"/>
        <c:axId val="5008344"/>
      </c:scatterChart>
      <c:valAx>
        <c:axId val="48460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44"/>
        <c:crossesAt val="0"/>
        <c:crossBetween val="midCat"/>
      </c:valAx>
      <c:valAx>
        <c:axId val="500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9577"/>
        <c:axId val="64490125"/>
      </c:scatterChart>
      <c:valAx>
        <c:axId val="8029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25"/>
        <c:crossesAt val="0"/>
        <c:crossBetween val="midCat"/>
      </c:valAx>
      <c:valAx>
        <c:axId val="6449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