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1339"/>
        <c:axId val="56591985"/>
      </c:scatterChart>
      <c:valAx>
        <c:axId val="4671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85"/>
        <c:crossesAt val="0"/>
        <c:crossBetween val="midCat"/>
      </c:valAx>
      <c:valAx>
        <c:axId val="5659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79812"/>
        <c:axId val="22648577"/>
      </c:scatterChart>
      <c:valAx>
        <c:axId val="67579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577"/>
        <c:crossesAt val="0"/>
        <c:crossBetween val="midCat"/>
      </c:valAx>
      <c:valAx>
        <c:axId val="2264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