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10745"/>
        <c:axId val="43637957"/>
      </c:scatterChart>
      <c:valAx>
        <c:axId val="22510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957"/>
        <c:crossesAt val="0"/>
        <c:crossBetween val="midCat"/>
      </c:valAx>
      <c:valAx>
        <c:axId val="4363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20908"/>
        <c:axId val="66234184"/>
      </c:scatterChart>
      <c:valAx>
        <c:axId val="26320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84"/>
        <c:crossesAt val="0"/>
        <c:crossBetween val="midCat"/>
      </c:valAx>
      <c:valAx>
        <c:axId val="66234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