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918895"/>
        <c:axId val="47745048"/>
      </c:scatterChart>
      <c:valAx>
        <c:axId val="70918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048"/>
        <c:crossesAt val="0"/>
        <c:crossBetween val="midCat"/>
      </c:valAx>
      <c:valAx>
        <c:axId val="47745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03182"/>
        <c:axId val="94127972"/>
      </c:scatterChart>
      <c:valAx>
        <c:axId val="21103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972"/>
        <c:crossesAt val="0"/>
        <c:crossBetween val="midCat"/>
      </c:valAx>
      <c:valAx>
        <c:axId val="94127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