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5818"/>
        <c:axId val="17175573"/>
      </c:scatterChart>
      <c:valAx>
        <c:axId val="34075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573"/>
        <c:crossesAt val="0"/>
        <c:crossBetween val="midCat"/>
      </c:valAx>
      <c:valAx>
        <c:axId val="1717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96904"/>
        <c:axId val="38749901"/>
      </c:scatterChart>
      <c:valAx>
        <c:axId val="74496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01"/>
        <c:crossesAt val="0"/>
        <c:crossBetween val="midCat"/>
      </c:valAx>
      <c:valAx>
        <c:axId val="3874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