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977748"/>
        <c:axId val="77795258"/>
      </c:scatterChart>
      <c:valAx>
        <c:axId val="919777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5258"/>
        <c:crossesAt val="0"/>
        <c:crossBetween val="midCat"/>
      </c:valAx>
      <c:valAx>
        <c:axId val="77795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365995"/>
        <c:axId val="37038870"/>
      </c:scatterChart>
      <c:valAx>
        <c:axId val="253659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8870"/>
        <c:crossesAt val="0"/>
        <c:crossBetween val="midCat"/>
      </c:valAx>
      <c:valAx>
        <c:axId val="37038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5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