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12433"/>
        <c:axId val="5818384"/>
      </c:scatterChart>
      <c:valAx>
        <c:axId val="23712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4"/>
        <c:crossesAt val="0"/>
        <c:crossBetween val="midCat"/>
      </c:valAx>
      <c:valAx>
        <c:axId val="5818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55537"/>
        <c:axId val="76840907"/>
      </c:scatterChart>
      <c:valAx>
        <c:axId val="8635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07"/>
        <c:crossesAt val="0"/>
        <c:crossBetween val="midCat"/>
      </c:valAx>
      <c:valAx>
        <c:axId val="7684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