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44832"/>
        <c:axId val="66107389"/>
      </c:scatterChart>
      <c:valAx>
        <c:axId val="33344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389"/>
        <c:crossesAt val="0"/>
        <c:crossBetween val="midCat"/>
      </c:valAx>
      <c:valAx>
        <c:axId val="66107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50413"/>
        <c:axId val="743621"/>
      </c:scatterChart>
      <c:valAx>
        <c:axId val="5825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21"/>
        <c:crossesAt val="0"/>
        <c:crossBetween val="midCat"/>
      </c:valAx>
      <c:valAx>
        <c:axId val="74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74112"/>
        <c:axId val="77560534"/>
      </c:scatterChart>
      <c:valAx>
        <c:axId val="6977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534"/>
        <c:crossesAt val="0"/>
        <c:crossBetween val="midCat"/>
      </c:valAx>
      <c:valAx>
        <c:axId val="77560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89392"/>
        <c:axId val="10292160"/>
      </c:scatterChart>
      <c:valAx>
        <c:axId val="3818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160"/>
        <c:crossesAt val="0"/>
        <c:crossBetween val="midCat"/>
      </c:valAx>
      <c:valAx>
        <c:axId val="10292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