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57957"/>
        <c:axId val="52252771"/>
      </c:barChart>
      <c:catAx>
        <c:axId val="5205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771"/>
        <c:auto val="1"/>
        <c:lblAlgn val="ctr"/>
        <c:lblOffset val="100"/>
        <c:noMultiLvlLbl val="0"/>
      </c:catAx>
      <c:valAx>
        <c:axId val="5225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39477"/>
        <c:axId val="64900306"/>
      </c:barChart>
      <c:catAx>
        <c:axId val="6243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306"/>
        <c:auto val="1"/>
        <c:lblAlgn val="ctr"/>
        <c:lblOffset val="100"/>
        <c:noMultiLvlLbl val="0"/>
      </c:catAx>
      <c:valAx>
        <c:axId val="649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90377"/>
        <c:axId val="2620138"/>
      </c:barChart>
      <c:catAx>
        <c:axId val="7169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38"/>
        <c:auto val="1"/>
        <c:lblAlgn val="ctr"/>
        <c:lblOffset val="100"/>
        <c:noMultiLvlLbl val="0"/>
      </c:catAx>
      <c:valAx>
        <c:axId val="26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31348"/>
        <c:axId val="5738096"/>
      </c:barChart>
      <c:catAx>
        <c:axId val="6683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96"/>
        <c:auto val="1"/>
        <c:lblAlgn val="ctr"/>
        <c:lblOffset val="100"/>
        <c:noMultiLvlLbl val="0"/>
      </c:catAx>
      <c:valAx>
        <c:axId val="573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96542"/>
        <c:axId val="32698570"/>
      </c:barChart>
      <c:catAx>
        <c:axId val="3939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570"/>
        <c:auto val="1"/>
        <c:lblAlgn val="ctr"/>
        <c:lblOffset val="100"/>
        <c:noMultiLvlLbl val="0"/>
      </c:catAx>
      <c:valAx>
        <c:axId val="3269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30504"/>
        <c:axId val="4870675"/>
      </c:barChart>
      <c:catAx>
        <c:axId val="8403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75"/>
        <c:auto val="1"/>
        <c:lblAlgn val="ctr"/>
        <c:lblOffset val="100"/>
        <c:noMultiLvlLbl val="0"/>
      </c:catAx>
      <c:valAx>
        <c:axId val="487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51126"/>
        <c:axId val="87591945"/>
      </c:barChart>
      <c:catAx>
        <c:axId val="2085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1945"/>
        <c:auto val="1"/>
        <c:lblAlgn val="ctr"/>
        <c:lblOffset val="100"/>
        <c:noMultiLvlLbl val="0"/>
      </c:catAx>
      <c:valAx>
        <c:axId val="875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25695"/>
        <c:axId val="74306442"/>
      </c:barChart>
      <c:catAx>
        <c:axId val="5102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6442"/>
        <c:auto val="1"/>
        <c:lblAlgn val="ctr"/>
        <c:lblOffset val="100"/>
        <c:noMultiLvlLbl val="0"/>
      </c:catAx>
      <c:valAx>
        <c:axId val="743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55693"/>
        <c:axId val="7491371"/>
      </c:barChart>
      <c:catAx>
        <c:axId val="2695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71"/>
        <c:auto val="1"/>
        <c:lblAlgn val="ctr"/>
        <c:lblOffset val="100"/>
        <c:noMultiLvlLbl val="0"/>
      </c:catAx>
      <c:valAx>
        <c:axId val="749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12865"/>
        <c:axId val="7485246"/>
      </c:barChart>
      <c:catAx>
        <c:axId val="2711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46"/>
        <c:auto val="1"/>
        <c:lblAlgn val="ctr"/>
        <c:lblOffset val="100"/>
        <c:noMultiLvlLbl val="0"/>
      </c:catAx>
      <c:valAx>
        <c:axId val="748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382037"/>
        <c:axId val="61946014"/>
      </c:barChart>
      <c:catAx>
        <c:axId val="2138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014"/>
        <c:auto val="1"/>
        <c:lblAlgn val="ctr"/>
        <c:lblOffset val="100"/>
        <c:noMultiLvlLbl val="0"/>
      </c:catAx>
      <c:valAx>
        <c:axId val="6194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7888"/>
        <c:axId val="35278418"/>
      </c:barChart>
      <c:catAx>
        <c:axId val="791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8418"/>
        <c:auto val="1"/>
        <c:lblAlgn val="ctr"/>
        <c:lblOffset val="100"/>
        <c:noMultiLvlLbl val="0"/>
      </c:catAx>
      <c:valAx>
        <c:axId val="3527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22080"/>
        <c:axId val="60967512"/>
      </c:barChart>
      <c:catAx>
        <c:axId val="5722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12"/>
        <c:auto val="1"/>
        <c:lblAlgn val="ctr"/>
        <c:lblOffset val="100"/>
        <c:noMultiLvlLbl val="0"/>
      </c:catAx>
      <c:valAx>
        <c:axId val="6096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43369"/>
        <c:axId val="63525578"/>
      </c:barChart>
      <c:catAx>
        <c:axId val="2494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578"/>
        <c:auto val="1"/>
        <c:lblAlgn val="ctr"/>
        <c:lblOffset val="100"/>
        <c:noMultiLvlLbl val="0"/>
      </c:catAx>
      <c:valAx>
        <c:axId val="635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05942"/>
        <c:axId val="63347838"/>
      </c:barChart>
      <c:catAx>
        <c:axId val="8740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7838"/>
        <c:auto val="1"/>
        <c:lblAlgn val="ctr"/>
        <c:lblOffset val="100"/>
        <c:noMultiLvlLbl val="0"/>
      </c:catAx>
      <c:valAx>
        <c:axId val="6334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46100"/>
        <c:axId val="55686472"/>
      </c:barChart>
      <c:catAx>
        <c:axId val="7674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6472"/>
        <c:auto val="1"/>
        <c:lblAlgn val="ctr"/>
        <c:lblOffset val="100"/>
        <c:noMultiLvlLbl val="0"/>
      </c:catAx>
      <c:valAx>
        <c:axId val="5568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96628"/>
        <c:axId val="1051919"/>
      </c:barChart>
      <c:catAx>
        <c:axId val="4599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19"/>
        <c:auto val="1"/>
        <c:lblAlgn val="ctr"/>
        <c:lblOffset val="100"/>
        <c:noMultiLvlLbl val="0"/>
      </c:catAx>
      <c:valAx>
        <c:axId val="10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960646"/>
        <c:axId val="49184768"/>
      </c:barChart>
      <c:catAx>
        <c:axId val="30960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768"/>
        <c:auto val="1"/>
        <c:lblAlgn val="ctr"/>
        <c:lblOffset val="100"/>
        <c:noMultiLvlLbl val="0"/>
      </c:catAx>
      <c:valAx>
        <c:axId val="4918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