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7856"/>
        <c:axId val="20858357"/>
      </c:barChart>
      <c:catAx>
        <c:axId val="57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57"/>
        <c:auto val="1"/>
        <c:lblAlgn val="ctr"/>
        <c:lblOffset val="100"/>
        <c:noMultiLvlLbl val="0"/>
      </c:catAx>
      <c:valAx>
        <c:axId val="208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2581"/>
        <c:axId val="32445808"/>
      </c:barChart>
      <c:catAx>
        <c:axId val="191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08"/>
        <c:auto val="1"/>
        <c:lblAlgn val="ctr"/>
        <c:lblOffset val="100"/>
        <c:noMultiLvlLbl val="0"/>
      </c:catAx>
      <c:valAx>
        <c:axId val="324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8108"/>
        <c:axId val="34300729"/>
      </c:barChart>
      <c:catAx>
        <c:axId val="558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729"/>
        <c:auto val="1"/>
        <c:lblAlgn val="ctr"/>
        <c:lblOffset val="100"/>
        <c:noMultiLvlLbl val="0"/>
      </c:catAx>
      <c:valAx>
        <c:axId val="343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1998"/>
        <c:axId val="64450530"/>
      </c:barChart>
      <c:catAx>
        <c:axId val="615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30"/>
        <c:auto val="1"/>
        <c:lblAlgn val="ctr"/>
        <c:lblOffset val="100"/>
        <c:noMultiLvlLbl val="0"/>
      </c:catAx>
      <c:valAx>
        <c:axId val="644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4657"/>
        <c:axId val="84600128"/>
      </c:barChart>
      <c:catAx>
        <c:axId val="550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128"/>
        <c:auto val="1"/>
        <c:lblAlgn val="ctr"/>
        <c:lblOffset val="100"/>
        <c:noMultiLvlLbl val="0"/>
      </c:catAx>
      <c:valAx>
        <c:axId val="846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4206"/>
        <c:axId val="93647105"/>
      </c:barChart>
      <c:catAx>
        <c:axId val="2931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05"/>
        <c:auto val="1"/>
        <c:lblAlgn val="ctr"/>
        <c:lblOffset val="100"/>
        <c:noMultiLvlLbl val="0"/>
      </c:catAx>
      <c:valAx>
        <c:axId val="936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0179"/>
        <c:axId val="75933758"/>
      </c:barChart>
      <c:catAx>
        <c:axId val="784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758"/>
        <c:auto val="1"/>
        <c:lblAlgn val="ctr"/>
        <c:lblOffset val="100"/>
        <c:noMultiLvlLbl val="0"/>
      </c:catAx>
      <c:valAx>
        <c:axId val="759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9734"/>
        <c:axId val="11960268"/>
      </c:barChart>
      <c:catAx>
        <c:axId val="584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68"/>
        <c:auto val="1"/>
        <c:lblAlgn val="ctr"/>
        <c:lblOffset val="100"/>
        <c:noMultiLvlLbl val="0"/>
      </c:catAx>
      <c:valAx>
        <c:axId val="1196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4088"/>
        <c:axId val="51817996"/>
      </c:barChart>
      <c:catAx>
        <c:axId val="265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96"/>
        <c:auto val="1"/>
        <c:lblAlgn val="ctr"/>
        <c:lblOffset val="100"/>
        <c:noMultiLvlLbl val="0"/>
      </c:catAx>
      <c:valAx>
        <c:axId val="518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63544"/>
        <c:axId val="4426128"/>
      </c:barChart>
      <c:catAx>
        <c:axId val="124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8"/>
        <c:auto val="1"/>
        <c:lblAlgn val="ctr"/>
        <c:lblOffset val="100"/>
        <c:noMultiLvlLbl val="0"/>
      </c:catAx>
      <c:valAx>
        <c:axId val="44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522"/>
        <c:axId val="46459682"/>
      </c:barChart>
      <c:catAx>
        <c:axId val="73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82"/>
        <c:auto val="1"/>
        <c:lblAlgn val="ctr"/>
        <c:lblOffset val="100"/>
        <c:noMultiLvlLbl val="0"/>
      </c:catAx>
      <c:valAx>
        <c:axId val="464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8960"/>
        <c:axId val="8319906"/>
      </c:barChart>
      <c:catAx>
        <c:axId val="303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06"/>
        <c:auto val="1"/>
        <c:lblAlgn val="ctr"/>
        <c:lblOffset val="100"/>
        <c:noMultiLvlLbl val="0"/>
      </c:catAx>
      <c:valAx>
        <c:axId val="83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2170"/>
        <c:axId val="59533221"/>
      </c:barChart>
      <c:catAx>
        <c:axId val="274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221"/>
        <c:auto val="1"/>
        <c:lblAlgn val="ctr"/>
        <c:lblOffset val="100"/>
        <c:noMultiLvlLbl val="0"/>
      </c:catAx>
      <c:valAx>
        <c:axId val="595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6679"/>
        <c:axId val="53980105"/>
      </c:barChart>
      <c:catAx>
        <c:axId val="130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105"/>
        <c:auto val="1"/>
        <c:lblAlgn val="ctr"/>
        <c:lblOffset val="100"/>
        <c:noMultiLvlLbl val="0"/>
      </c:catAx>
      <c:valAx>
        <c:axId val="539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7809"/>
        <c:axId val="54759129"/>
      </c:barChart>
      <c:catAx>
        <c:axId val="477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129"/>
        <c:auto val="1"/>
        <c:lblAlgn val="ctr"/>
        <c:lblOffset val="100"/>
        <c:noMultiLvlLbl val="0"/>
      </c:catAx>
      <c:valAx>
        <c:axId val="547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9874"/>
        <c:axId val="97276232"/>
      </c:barChart>
      <c:catAx>
        <c:axId val="812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232"/>
        <c:auto val="1"/>
        <c:lblAlgn val="ctr"/>
        <c:lblOffset val="100"/>
        <c:noMultiLvlLbl val="0"/>
      </c:catAx>
      <c:valAx>
        <c:axId val="972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0333"/>
        <c:axId val="12358838"/>
      </c:barChart>
      <c:catAx>
        <c:axId val="722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838"/>
        <c:auto val="1"/>
        <c:lblAlgn val="ctr"/>
        <c:lblOffset val="100"/>
        <c:noMultiLvlLbl val="0"/>
      </c:catAx>
      <c:valAx>
        <c:axId val="123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905"/>
        <c:axId val="17087160"/>
      </c:barChart>
      <c:catAx>
        <c:axId val="77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60"/>
        <c:auto val="1"/>
        <c:lblAlgn val="ctr"/>
        <c:lblOffset val="100"/>
        <c:noMultiLvlLbl val="0"/>
      </c:catAx>
      <c:valAx>
        <c:axId val="170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