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1101"/>
        <c:axId val="25390168"/>
      </c:scatterChart>
      <c:valAx>
        <c:axId val="824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168"/>
        <c:crossesAt val="0"/>
        <c:crossBetween val="midCat"/>
      </c:valAx>
      <c:valAx>
        <c:axId val="2539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70087"/>
        <c:axId val="61879292"/>
      </c:scatterChart>
      <c:valAx>
        <c:axId val="4307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292"/>
        <c:crossesAt val="0"/>
        <c:crossBetween val="midCat"/>
      </c:valAx>
      <c:valAx>
        <c:axId val="6187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82683"/>
        <c:axId val="22539931"/>
      </c:scatterChart>
      <c:valAx>
        <c:axId val="8248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931"/>
        <c:crossesAt val="0"/>
        <c:crossBetween val="midCat"/>
      </c:valAx>
      <c:valAx>
        <c:axId val="2253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24371"/>
        <c:axId val="42966071"/>
      </c:scatterChart>
      <c:valAx>
        <c:axId val="7022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071"/>
        <c:crossesAt val="0"/>
        <c:crossBetween val="midCat"/>
      </c:valAx>
      <c:valAx>
        <c:axId val="4296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