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7880004"/>
        <c:axId val="18982317"/>
      </c:scatterChart>
      <c:valAx>
        <c:axId val="37880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2317"/>
        <c:crossesAt val="0"/>
        <c:crossBetween val="midCat"/>
      </c:valAx>
      <c:valAx>
        <c:axId val="1898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0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829356"/>
        <c:axId val="97399829"/>
      </c:barChart>
      <c:catAx>
        <c:axId val="9829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9829"/>
        <c:crossesAt val="0"/>
        <c:auto val="1"/>
        <c:lblAlgn val="ctr"/>
        <c:lblOffset val="100"/>
        <c:noMultiLvlLbl val="0"/>
      </c:catAx>
      <c:valAx>
        <c:axId val="9739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601366"/>
        <c:axId val="81779439"/>
      </c:barChart>
      <c:catAx>
        <c:axId val="88601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9439"/>
        <c:crossesAt val="0"/>
        <c:auto val="1"/>
        <c:lblAlgn val="ctr"/>
        <c:lblOffset val="100"/>
        <c:noMultiLvlLbl val="0"/>
      </c:catAx>
      <c:valAx>
        <c:axId val="8177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1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630677"/>
        <c:axId val="56424533"/>
      </c:barChart>
      <c:catAx>
        <c:axId val="46630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4533"/>
        <c:crossesAt val="0"/>
        <c:auto val="1"/>
        <c:lblAlgn val="ctr"/>
        <c:lblOffset val="100"/>
        <c:noMultiLvlLbl val="0"/>
      </c:catAx>
      <c:valAx>
        <c:axId val="5642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0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5161990"/>
        <c:axId val="10187954"/>
      </c:areaChart>
      <c:catAx>
        <c:axId val="75161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7954"/>
        <c:crossesAt val="0"/>
        <c:auto val="1"/>
        <c:lblAlgn val="ctr"/>
        <c:lblOffset val="100"/>
        <c:noMultiLvlLbl val="0"/>
      </c:catAx>
      <c:valAx>
        <c:axId val="1018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1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825584"/>
        <c:axId val="30860791"/>
      </c:areaChart>
      <c:catAx>
        <c:axId val="2825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0791"/>
        <c:crossesAt val="0"/>
        <c:auto val="1"/>
        <c:lblAlgn val="ctr"/>
        <c:lblOffset val="100"/>
        <c:noMultiLvlLbl val="0"/>
      </c:catAx>
      <c:valAx>
        <c:axId val="3086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8773896"/>
        <c:axId val="19763589"/>
      </c:areaChart>
      <c:catAx>
        <c:axId val="38773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3589"/>
        <c:crossesAt val="0"/>
        <c:auto val="1"/>
        <c:lblAlgn val="ctr"/>
        <c:lblOffset val="100"/>
        <c:noMultiLvlLbl val="0"/>
      </c:catAx>
      <c:valAx>
        <c:axId val="1976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3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58272"/>
        <c:axId val="39469082"/>
      </c:lineChart>
      <c:catAx>
        <c:axId val="57958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9082"/>
        <c:crossesAt val="0"/>
        <c:auto val="1"/>
        <c:lblAlgn val="ctr"/>
        <c:lblOffset val="100"/>
        <c:noMultiLvlLbl val="0"/>
      </c:catAx>
      <c:valAx>
        <c:axId val="3946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8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95325"/>
        <c:axId val="68394326"/>
      </c:lineChart>
      <c:catAx>
        <c:axId val="17095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4326"/>
        <c:crossesAt val="0"/>
        <c:auto val="1"/>
        <c:lblAlgn val="ctr"/>
        <c:lblOffset val="100"/>
        <c:noMultiLvlLbl val="0"/>
      </c:catAx>
      <c:valAx>
        <c:axId val="6839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5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5980"/>
        <c:axId val="99600098"/>
      </c:lineChart>
      <c:catAx>
        <c:axId val="9955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0098"/>
        <c:crossesAt val="0"/>
        <c:auto val="1"/>
        <c:lblAlgn val="ctr"/>
        <c:lblOffset val="100"/>
        <c:noMultiLvlLbl val="0"/>
      </c:catAx>
      <c:valAx>
        <c:axId val="9960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913405"/>
        <c:axId val="49924060"/>
      </c:scatterChart>
      <c:valAx>
        <c:axId val="191340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4060"/>
        <c:crossesAt val="0"/>
        <c:crossBetween val="midCat"/>
      </c:valAx>
      <c:valAx>
        <c:axId val="4992406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4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955812"/>
        <c:axId val="84176993"/>
      </c:radarChart>
      <c:catAx>
        <c:axId val="619558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6993"/>
        <c:crossesAt val="0"/>
        <c:auto val="1"/>
        <c:lblAlgn val="ctr"/>
        <c:lblOffset val="100"/>
        <c:noMultiLvlLbl val="0"/>
      </c:catAx>
      <c:valAx>
        <c:axId val="841769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58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436218"/>
        <c:axId val="58082023"/>
      </c:radarChart>
      <c:catAx>
        <c:axId val="544362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2023"/>
        <c:crossesAt val="0"/>
        <c:auto val="1"/>
        <c:lblAlgn val="ctr"/>
        <c:lblOffset val="100"/>
        <c:noMultiLvlLbl val="0"/>
      </c:catAx>
      <c:valAx>
        <c:axId val="580820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62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060088"/>
        <c:axId val="34409348"/>
      </c:radarChart>
      <c:catAx>
        <c:axId val="170600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9348"/>
        <c:crossesAt val="0"/>
        <c:auto val="1"/>
        <c:lblAlgn val="ctr"/>
        <c:lblOffset val="100"/>
        <c:noMultiLvlLbl val="0"/>
      </c:catAx>
      <c:valAx>
        <c:axId val="344093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00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21997"/>
        <c:axId val="24739960"/>
      </c:lineChart>
      <c:catAx>
        <c:axId val="64421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9960"/>
        <c:crossesAt val="0"/>
        <c:auto val="1"/>
        <c:lblAlgn val="ctr"/>
        <c:lblOffset val="100"/>
        <c:noMultiLvlLbl val="0"/>
      </c:catAx>
      <c:valAx>
        <c:axId val="247399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19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39097"/>
        <c:axId val="76578560"/>
      </c:bubbleChart>
      <c:valAx>
        <c:axId val="6739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8560"/>
        <c:crossesAt val="0"/>
        <c:crossBetween val="midCat"/>
      </c:valAx>
      <c:valAx>
        <c:axId val="7657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21728"/>
        <c:axId val="86061380"/>
      </c:lineChart>
      <c:catAx>
        <c:axId val="25321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1380"/>
        <c:crossesAt val="0"/>
        <c:auto val="1"/>
        <c:lblAlgn val="ctr"/>
        <c:lblOffset val="100"/>
        <c:noMultiLvlLbl val="0"/>
      </c:catAx>
      <c:valAx>
        <c:axId val="860613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17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50495"/>
        <c:axId val="64722686"/>
      </c:lineChart>
      <c:catAx>
        <c:axId val="38250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2686"/>
        <c:crossesAt val="0"/>
        <c:auto val="1"/>
        <c:lblAlgn val="ctr"/>
        <c:lblOffset val="100"/>
        <c:noMultiLvlLbl val="0"/>
      </c:catAx>
      <c:valAx>
        <c:axId val="647226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04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9413"/>
        <c:axId val="40734887"/>
      </c:lineChart>
      <c:catAx>
        <c:axId val="5299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4887"/>
        <c:crossesAt val="0"/>
        <c:auto val="1"/>
        <c:lblAlgn val="ctr"/>
        <c:lblOffset val="100"/>
        <c:noMultiLvlLbl val="0"/>
      </c:catAx>
      <c:valAx>
        <c:axId val="4073488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41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3144"/>
        <c:axId val="92586127"/>
      </c:lineChart>
      <c:catAx>
        <c:axId val="6863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6127"/>
        <c:crossesAt val="0"/>
        <c:auto val="1"/>
        <c:lblAlgn val="ctr"/>
        <c:lblOffset val="100"/>
        <c:noMultiLvlLbl val="0"/>
      </c:catAx>
      <c:valAx>
        <c:axId val="925861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1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61224"/>
        <c:axId val="97820447"/>
      </c:lineChart>
      <c:catAx>
        <c:axId val="78361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0447"/>
        <c:crossesAt val="0"/>
        <c:auto val="1"/>
        <c:lblAlgn val="ctr"/>
        <c:lblOffset val="100"/>
        <c:noMultiLvlLbl val="0"/>
      </c:catAx>
      <c:valAx>
        <c:axId val="978204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122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67401"/>
        <c:axId val="86907925"/>
      </c:lineChart>
      <c:catAx>
        <c:axId val="26867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7925"/>
        <c:crossesAt val="0"/>
        <c:auto val="1"/>
        <c:lblAlgn val="ctr"/>
        <c:lblOffset val="100"/>
        <c:noMultiLvlLbl val="0"/>
      </c:catAx>
      <c:valAx>
        <c:axId val="869079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74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21426"/>
        <c:axId val="55505076"/>
      </c:lineChart>
      <c:catAx>
        <c:axId val="79621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5076"/>
        <c:crossesAt val="0"/>
        <c:auto val="1"/>
        <c:lblAlgn val="ctr"/>
        <c:lblOffset val="100"/>
        <c:noMultiLvlLbl val="0"/>
      </c:catAx>
      <c:valAx>
        <c:axId val="555050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142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43364"/>
        <c:axId val="5640961"/>
      </c:lineChart>
      <c:catAx>
        <c:axId val="88143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961"/>
        <c:crossesAt val="0"/>
        <c:auto val="1"/>
        <c:lblAlgn val="ctr"/>
        <c:lblOffset val="100"/>
        <c:noMultiLvlLbl val="0"/>
      </c:catAx>
      <c:valAx>
        <c:axId val="56409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336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7196197"/>
        <c:axId val="64367140"/>
      </c:barChart>
      <c:catAx>
        <c:axId val="37196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7140"/>
        <c:auto val="1"/>
        <c:lblAlgn val="ctr"/>
        <c:lblOffset val="100"/>
        <c:noMultiLvlLbl val="0"/>
      </c:catAx>
      <c:valAx>
        <c:axId val="643671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61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603390"/>
        <c:axId val="54178135"/>
      </c:bubbleChart>
      <c:valAx>
        <c:axId val="41603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8135"/>
        <c:crossesAt val="0"/>
        <c:crossBetween val="midCat"/>
      </c:valAx>
      <c:valAx>
        <c:axId val="5417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3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0044529"/>
        <c:axId val="86509246"/>
      </c:areaChart>
      <c:catAx>
        <c:axId val="90044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9246"/>
        <c:auto val="1"/>
        <c:lblAlgn val="ctr"/>
        <c:lblOffset val="100"/>
        <c:noMultiLvlLbl val="0"/>
      </c:catAx>
      <c:valAx>
        <c:axId val="865092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45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5153944"/>
        <c:axId val="16172000"/>
      </c:radarChart>
      <c:catAx>
        <c:axId val="5515394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172000"/>
        <c:auto val="1"/>
        <c:lblAlgn val="ctr"/>
        <c:lblOffset val="100"/>
        <c:noMultiLvlLbl val="0"/>
      </c:catAx>
      <c:valAx>
        <c:axId val="161720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39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49722"/>
        <c:axId val="4842963"/>
      </c:lineChart>
      <c:catAx>
        <c:axId val="98649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963"/>
        <c:auto val="1"/>
        <c:lblAlgn val="ctr"/>
        <c:lblOffset val="100"/>
        <c:noMultiLvlLbl val="0"/>
      </c:catAx>
      <c:valAx>
        <c:axId val="48429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97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993988"/>
        <c:axId val="93439672"/>
      </c:bubbleChart>
      <c:valAx>
        <c:axId val="7993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9672"/>
        <c:crossesAt val="0"/>
        <c:crossBetween val="midCat"/>
      </c:valAx>
      <c:valAx>
        <c:axId val="9343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3270202"/>
        <c:axId val="98047214"/>
      </c:scatterChart>
      <c:valAx>
        <c:axId val="33270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7214"/>
        <c:crossesAt val="0"/>
        <c:crossBetween val="midCat"/>
      </c:valAx>
      <c:valAx>
        <c:axId val="980472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02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64651"/>
        <c:axId val="44196094"/>
      </c:lineChart>
      <c:catAx>
        <c:axId val="85164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6094"/>
        <c:crossesAt val="0"/>
        <c:auto val="1"/>
        <c:lblAlgn val="ctr"/>
        <c:lblOffset val="100"/>
        <c:noMultiLvlLbl val="0"/>
      </c:catAx>
      <c:valAx>
        <c:axId val="441960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46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7603832"/>
        <c:axId val="9785523"/>
      </c:barChart>
      <c:catAx>
        <c:axId val="57603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523"/>
        <c:crossesAt val="0"/>
        <c:auto val="1"/>
        <c:lblAlgn val="ctr"/>
        <c:lblOffset val="100"/>
        <c:noMultiLvlLbl val="0"/>
      </c:catAx>
      <c:valAx>
        <c:axId val="97855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38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0470859"/>
        <c:axId val="52069004"/>
      </c:areaChart>
      <c:catAx>
        <c:axId val="20470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9004"/>
        <c:crossesAt val="0"/>
        <c:auto val="1"/>
        <c:lblAlgn val="ctr"/>
        <c:lblOffset val="100"/>
        <c:noMultiLvlLbl val="0"/>
      </c:catAx>
      <c:valAx>
        <c:axId val="520690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08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2742894"/>
        <c:axId val="43624549"/>
      </c:barChart>
      <c:catAx>
        <c:axId val="52742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4549"/>
        <c:crossesAt val="0"/>
        <c:auto val="1"/>
        <c:lblAlgn val="ctr"/>
        <c:lblOffset val="100"/>
        <c:noMultiLvlLbl val="0"/>
      </c:catAx>
      <c:valAx>
        <c:axId val="4362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2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783147"/>
        <c:axId val="80364254"/>
      </c:bubbleChart>
      <c:valAx>
        <c:axId val="21783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4254"/>
        <c:crossesAt val="0"/>
        <c:crossBetween val="midCat"/>
      </c:valAx>
      <c:valAx>
        <c:axId val="8036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3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17689"/>
        <c:axId val="46751330"/>
      </c:bubbleChart>
      <c:valAx>
        <c:axId val="3417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1330"/>
        <c:crossesAt val="0"/>
        <c:crossBetween val="midCat"/>
      </c:valAx>
      <c:valAx>
        <c:axId val="4675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8270135"/>
        <c:axId val="64251053"/>
      </c:barChart>
      <c:catAx>
        <c:axId val="58270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1053"/>
        <c:crossesAt val="0"/>
        <c:auto val="1"/>
        <c:lblAlgn val="ctr"/>
        <c:lblOffset val="100"/>
        <c:noMultiLvlLbl val="0"/>
      </c:catAx>
      <c:valAx>
        <c:axId val="6425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0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719677"/>
        <c:axId val="1094769"/>
      </c:barChart>
      <c:catAx>
        <c:axId val="387196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769"/>
        <c:crossesAt val="0"/>
        <c:auto val="1"/>
        <c:lblAlgn val="ctr"/>
        <c:lblOffset val="100"/>
        <c:noMultiLvlLbl val="0"/>
      </c:catAx>
      <c:valAx>
        <c:axId val="109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9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185471"/>
        <c:axId val="57975985"/>
      </c:barChart>
      <c:catAx>
        <c:axId val="26185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5985"/>
        <c:crossesAt val="0"/>
        <c:auto val="1"/>
        <c:lblAlgn val="ctr"/>
        <c:lblOffset val="100"/>
        <c:noMultiLvlLbl val="0"/>
      </c:catAx>
      <c:valAx>
        <c:axId val="5797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5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