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9787787"/>
        <c:axId val="17209854"/>
      </c:scatterChart>
      <c:valAx>
        <c:axId val="5978778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09854"/>
        <c:crossesAt val="0"/>
        <c:crossBetween val="midCat"/>
      </c:valAx>
      <c:valAx>
        <c:axId val="1720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8778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