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30180"/>
        <c:axId val="3308966"/>
      </c:lineChart>
      <c:catAx>
        <c:axId val="5903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966"/>
        <c:crossesAt val="0"/>
        <c:auto val="1"/>
        <c:lblAlgn val="ctr"/>
        <c:lblOffset val="100"/>
        <c:noMultiLvlLbl val="0"/>
      </c:catAx>
      <c:valAx>
        <c:axId val="3308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0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53050"/>
        <c:axId val="57380295"/>
      </c:lineChart>
      <c:catAx>
        <c:axId val="6115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0295"/>
        <c:crossesAt val="0"/>
        <c:auto val="1"/>
        <c:lblAlgn val="ctr"/>
        <c:lblOffset val="100"/>
        <c:noMultiLvlLbl val="0"/>
      </c:catAx>
      <c:valAx>
        <c:axId val="57380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3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07088"/>
        <c:axId val="42334783"/>
      </c:barChart>
      <c:catAx>
        <c:axId val="980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4783"/>
        <c:crossesAt val="0"/>
        <c:auto val="1"/>
        <c:lblAlgn val="ctr"/>
        <c:lblOffset val="100"/>
        <c:noMultiLvlLbl val="0"/>
      </c:catAx>
      <c:valAx>
        <c:axId val="42334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701788"/>
        <c:axId val="17206581"/>
        <c:axId val="29660232"/>
      </c:bar3DChart>
      <c:catAx>
        <c:axId val="8270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6581"/>
        <c:crossesAt val="0"/>
        <c:auto val="1"/>
        <c:lblAlgn val="ctr"/>
        <c:lblOffset val="100"/>
        <c:noMultiLvlLbl val="0"/>
      </c:catAx>
      <c:valAx>
        <c:axId val="17206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01788"/>
        <c:crossesAt val="1"/>
        <c:crossBetween val="midCat"/>
      </c:valAx>
      <c:serAx>
        <c:axId val="2966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65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432688"/>
        <c:axId val="78677344"/>
      </c:scatterChart>
      <c:valAx>
        <c:axId val="2843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7344"/>
        <c:crossesAt val="0"/>
        <c:crossBetween val="midCat"/>
      </c:valAx>
      <c:valAx>
        <c:axId val="78677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26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832996"/>
        <c:axId val="41897671"/>
      </c:scatterChart>
      <c:valAx>
        <c:axId val="668329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7671"/>
        <c:crossesAt val="0"/>
        <c:crossBetween val="midCat"/>
        <c:majorUnit val="30"/>
        <c:minorUnit val="30"/>
      </c:valAx>
      <c:valAx>
        <c:axId val="418976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329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596132"/>
        <c:axId val="3245778"/>
      </c:scatterChart>
      <c:valAx>
        <c:axId val="995961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778"/>
        <c:crossesAt val="0"/>
        <c:crossBetween val="midCat"/>
        <c:majorUnit val="30"/>
        <c:minorUnit val="30"/>
      </c:valAx>
      <c:valAx>
        <c:axId val="32457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961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