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8557218"/>
        <c:axId val="17017362"/>
      </c:barChart>
      <c:catAx>
        <c:axId val="685572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017362"/>
        <c:auto val="1"/>
        <c:lblAlgn val="ctr"/>
        <c:lblOffset val="100"/>
        <c:noMultiLvlLbl val="0"/>
      </c:catAx>
      <c:valAx>
        <c:axId val="170173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5572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1980668"/>
        <c:axId val="55361315"/>
      </c:barChart>
      <c:catAx>
        <c:axId val="519806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361315"/>
        <c:auto val="1"/>
        <c:lblAlgn val="ctr"/>
        <c:lblOffset val="100"/>
        <c:noMultiLvlLbl val="0"/>
      </c:catAx>
      <c:valAx>
        <c:axId val="553613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9806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1198333"/>
        <c:axId val="13489342"/>
      </c:barChart>
      <c:catAx>
        <c:axId val="611983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489342"/>
        <c:auto val="1"/>
        <c:lblAlgn val="ctr"/>
        <c:lblOffset val="100"/>
        <c:noMultiLvlLbl val="0"/>
      </c:catAx>
      <c:valAx>
        <c:axId val="134893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1983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6574867"/>
        <c:axId val="44932439"/>
      </c:barChart>
      <c:catAx>
        <c:axId val="865748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932439"/>
        <c:auto val="1"/>
        <c:lblAlgn val="ctr"/>
        <c:lblOffset val="100"/>
        <c:noMultiLvlLbl val="0"/>
      </c:catAx>
      <c:valAx>
        <c:axId val="449324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5748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