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6368"/>
        <c:axId val="73061436"/>
      </c:lineChart>
      <c:catAx>
        <c:axId val="896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61436"/>
        <c:crossesAt val="0"/>
        <c:auto val="1"/>
        <c:lblAlgn val="ctr"/>
        <c:lblOffset val="100"/>
        <c:noMultiLvlLbl val="0"/>
      </c:catAx>
      <c:valAx>
        <c:axId val="730614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3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0913603"/>
        <c:axId val="42230352"/>
      </c:areaChart>
      <c:catAx>
        <c:axId val="80913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30352"/>
        <c:crossesAt val="0"/>
        <c:auto val="1"/>
        <c:lblAlgn val="ctr"/>
        <c:lblOffset val="100"/>
        <c:noMultiLvlLbl val="0"/>
      </c:catAx>
      <c:valAx>
        <c:axId val="422303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136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