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326762"/>
        <c:axId val="2626492"/>
      </c:scatterChart>
      <c:valAx>
        <c:axId val="4532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92"/>
        <c:crossesAt val="0"/>
        <c:crossBetween val="midCat"/>
      </c:valAx>
      <c:valAx>
        <c:axId val="262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00028"/>
        <c:axId val="48745634"/>
      </c:lineChart>
      <c:catAx>
        <c:axId val="1520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634"/>
        <c:crossesAt val="0"/>
        <c:auto val="1"/>
        <c:lblAlgn val="ctr"/>
        <c:lblOffset val="100"/>
        <c:noMultiLvlLbl val="0"/>
      </c:catAx>
      <c:valAx>
        <c:axId val="4874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