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2757254"/>
        <c:axId val="72817774"/>
      </c:barChart>
      <c:catAx>
        <c:axId val="52757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7774"/>
        <c:crossesAt val="0"/>
        <c:auto val="1"/>
        <c:lblAlgn val="ctr"/>
        <c:lblOffset val="100"/>
        <c:noMultiLvlLbl val="0"/>
      </c:catAx>
      <c:valAx>
        <c:axId val="7281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7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3574120"/>
        <c:axId val="57930081"/>
      </c:barChart>
      <c:catAx>
        <c:axId val="93574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0081"/>
        <c:crossesAt val="0"/>
        <c:auto val="1"/>
        <c:lblAlgn val="ctr"/>
        <c:lblOffset val="100"/>
        <c:noMultiLvlLbl val="0"/>
      </c:catAx>
      <c:valAx>
        <c:axId val="5793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41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9780451"/>
        <c:axId val="62102275"/>
      </c:barChart>
      <c:catAx>
        <c:axId val="19780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2275"/>
        <c:crossesAt val="0"/>
        <c:auto val="1"/>
        <c:lblAlgn val="ctr"/>
        <c:lblOffset val="100"/>
        <c:noMultiLvlLbl val="0"/>
      </c:catAx>
      <c:valAx>
        <c:axId val="6210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04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5224077"/>
        <c:axId val="12390546"/>
      </c:barChart>
      <c:catAx>
        <c:axId val="45224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0546"/>
        <c:crossesAt val="0"/>
        <c:auto val="1"/>
        <c:lblAlgn val="ctr"/>
        <c:lblOffset val="100"/>
        <c:noMultiLvlLbl val="0"/>
      </c:catAx>
      <c:valAx>
        <c:axId val="1239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40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