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0116"/>
        <c:axId val="63657803"/>
      </c:barChart>
      <c:catAx>
        <c:axId val="750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57803"/>
        <c:auto val="1"/>
        <c:lblAlgn val="ctr"/>
        <c:lblOffset val="100"/>
        <c:noMultiLvlLbl val="0"/>
      </c:catAx>
      <c:valAx>
        <c:axId val="63657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241365"/>
        <c:axId val="67730304"/>
      </c:barChart>
      <c:catAx>
        <c:axId val="80241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30304"/>
        <c:auto val="1"/>
        <c:lblAlgn val="ctr"/>
        <c:lblOffset val="100"/>
        <c:noMultiLvlLbl val="0"/>
      </c:catAx>
      <c:valAx>
        <c:axId val="67730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41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803830"/>
        <c:axId val="13584007"/>
      </c:barChart>
      <c:catAx>
        <c:axId val="87803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84007"/>
        <c:auto val="1"/>
        <c:lblAlgn val="ctr"/>
        <c:lblOffset val="100"/>
        <c:noMultiLvlLbl val="0"/>
      </c:catAx>
      <c:valAx>
        <c:axId val="13584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3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39638"/>
        <c:axId val="57549627"/>
      </c:barChart>
      <c:catAx>
        <c:axId val="1039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9627"/>
        <c:auto val="1"/>
        <c:lblAlgn val="ctr"/>
        <c:lblOffset val="100"/>
        <c:noMultiLvlLbl val="0"/>
      </c:catAx>
      <c:valAx>
        <c:axId val="57549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