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23022"/>
        <c:axId val="42377398"/>
      </c:lineChart>
      <c:catAx>
        <c:axId val="5372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7398"/>
        <c:crossesAt val="0"/>
        <c:auto val="1"/>
        <c:lblAlgn val="ctr"/>
        <c:lblOffset val="100"/>
        <c:noMultiLvlLbl val="0"/>
      </c:catAx>
      <c:valAx>
        <c:axId val="42377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3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21788"/>
        <c:axId val="53561340"/>
      </c:lineChart>
      <c:catAx>
        <c:axId val="7012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1340"/>
        <c:crossesAt val="0"/>
        <c:auto val="1"/>
        <c:lblAlgn val="ctr"/>
        <c:lblOffset val="100"/>
        <c:noMultiLvlLbl val="0"/>
      </c:catAx>
      <c:valAx>
        <c:axId val="53561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1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942879"/>
        <c:axId val="2089306"/>
      </c:barChart>
      <c:catAx>
        <c:axId val="2994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306"/>
        <c:crossesAt val="0"/>
        <c:auto val="1"/>
        <c:lblAlgn val="ctr"/>
        <c:lblOffset val="100"/>
        <c:noMultiLvlLbl val="0"/>
      </c:catAx>
      <c:valAx>
        <c:axId val="2089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42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716617"/>
        <c:axId val="12809834"/>
        <c:axId val="73500900"/>
      </c:bar3DChart>
      <c:catAx>
        <c:axId val="5271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9834"/>
        <c:crossesAt val="0"/>
        <c:auto val="1"/>
        <c:lblAlgn val="ctr"/>
        <c:lblOffset val="100"/>
        <c:noMultiLvlLbl val="0"/>
      </c:catAx>
      <c:valAx>
        <c:axId val="12809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16617"/>
        <c:crossesAt val="1"/>
        <c:crossBetween val="midCat"/>
      </c:valAx>
      <c:serAx>
        <c:axId val="7350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98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842618"/>
        <c:axId val="79998701"/>
      </c:scatterChart>
      <c:valAx>
        <c:axId val="6484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98701"/>
        <c:crossesAt val="0"/>
        <c:crossBetween val="midCat"/>
      </c:valAx>
      <c:valAx>
        <c:axId val="79998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26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380323"/>
        <c:axId val="16719383"/>
      </c:scatterChart>
      <c:valAx>
        <c:axId val="483803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9383"/>
        <c:crossesAt val="0"/>
        <c:crossBetween val="midCat"/>
        <c:majorUnit val="30"/>
        <c:minorUnit val="30"/>
      </c:valAx>
      <c:valAx>
        <c:axId val="167193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803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609277"/>
        <c:axId val="82860364"/>
      </c:scatterChart>
      <c:valAx>
        <c:axId val="896092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0364"/>
        <c:crossesAt val="0"/>
        <c:crossBetween val="midCat"/>
        <c:majorUnit val="30"/>
        <c:minorUnit val="30"/>
      </c:valAx>
      <c:valAx>
        <c:axId val="828603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092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