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746213"/>
        <c:axId val="67358610"/>
      </c:barChart>
      <c:catAx>
        <c:axId val="2274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8610"/>
        <c:auto val="1"/>
        <c:lblAlgn val="ctr"/>
        <c:lblOffset val="100"/>
        <c:noMultiLvlLbl val="0"/>
      </c:catAx>
      <c:valAx>
        <c:axId val="67358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6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713175"/>
        <c:axId val="21383010"/>
      </c:barChart>
      <c:catAx>
        <c:axId val="41713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83010"/>
        <c:auto val="1"/>
        <c:lblAlgn val="ctr"/>
        <c:lblOffset val="100"/>
        <c:noMultiLvlLbl val="0"/>
      </c:catAx>
      <c:valAx>
        <c:axId val="21383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3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653055"/>
        <c:axId val="41784981"/>
      </c:barChart>
      <c:catAx>
        <c:axId val="53653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4981"/>
        <c:auto val="1"/>
        <c:lblAlgn val="ctr"/>
        <c:lblOffset val="100"/>
        <c:noMultiLvlLbl val="0"/>
      </c:catAx>
      <c:valAx>
        <c:axId val="4178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3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5063"/>
        <c:axId val="70883386"/>
      </c:barChart>
      <c:catAx>
        <c:axId val="5755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83386"/>
        <c:auto val="1"/>
        <c:lblAlgn val="ctr"/>
        <c:lblOffset val="100"/>
        <c:noMultiLvlLbl val="0"/>
      </c:catAx>
      <c:valAx>
        <c:axId val="70883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