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19104"/>
        <c:axId val="90558813"/>
      </c:lineChart>
      <c:catAx>
        <c:axId val="4519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58813"/>
        <c:crossesAt val="0"/>
        <c:auto val="1"/>
        <c:lblAlgn val="ctr"/>
        <c:lblOffset val="100"/>
        <c:noMultiLvlLbl val="0"/>
      </c:catAx>
      <c:valAx>
        <c:axId val="9055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9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574135"/>
        <c:axId val="50978295"/>
      </c:lineChart>
      <c:catAx>
        <c:axId val="85574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78295"/>
        <c:crossesAt val="0"/>
        <c:auto val="1"/>
        <c:lblAlgn val="ctr"/>
        <c:lblOffset val="100"/>
        <c:noMultiLvlLbl val="0"/>
      </c:catAx>
      <c:valAx>
        <c:axId val="50978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74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210449"/>
        <c:axId val="30136460"/>
      </c:lineChart>
      <c:catAx>
        <c:axId val="6721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6460"/>
        <c:crossesAt val="0"/>
        <c:auto val="1"/>
        <c:lblAlgn val="ctr"/>
        <c:lblOffset val="100"/>
        <c:noMultiLvlLbl val="0"/>
      </c:catAx>
      <c:valAx>
        <c:axId val="30136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10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836706"/>
        <c:axId val="15448907"/>
      </c:lineChart>
      <c:catAx>
        <c:axId val="7883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48907"/>
        <c:crossesAt val="0"/>
        <c:auto val="1"/>
        <c:lblAlgn val="ctr"/>
        <c:lblOffset val="100"/>
        <c:noMultiLvlLbl val="0"/>
      </c:catAx>
      <c:valAx>
        <c:axId val="15448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3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952540"/>
        <c:axId val="52404546"/>
      </c:lineChart>
      <c:catAx>
        <c:axId val="96952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04546"/>
        <c:crossesAt val="0"/>
        <c:auto val="1"/>
        <c:lblAlgn val="ctr"/>
        <c:lblOffset val="100"/>
        <c:noMultiLvlLbl val="0"/>
      </c:catAx>
      <c:valAx>
        <c:axId val="52404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52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72190"/>
        <c:axId val="881838"/>
      </c:lineChart>
      <c:catAx>
        <c:axId val="18172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838"/>
        <c:crossesAt val="0"/>
        <c:auto val="1"/>
        <c:lblAlgn val="ctr"/>
        <c:lblOffset val="100"/>
        <c:noMultiLvlLbl val="0"/>
      </c:catAx>
      <c:valAx>
        <c:axId val="881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72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27637"/>
        <c:axId val="43275551"/>
      </c:lineChart>
      <c:catAx>
        <c:axId val="5327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75551"/>
        <c:crossesAt val="0"/>
        <c:auto val="1"/>
        <c:lblAlgn val="ctr"/>
        <c:lblOffset val="100"/>
        <c:noMultiLvlLbl val="0"/>
      </c:catAx>
      <c:valAx>
        <c:axId val="4327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7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614158"/>
        <c:axId val="49071427"/>
      </c:lineChart>
      <c:catAx>
        <c:axId val="39614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71427"/>
        <c:crossesAt val="0"/>
        <c:auto val="1"/>
        <c:lblAlgn val="ctr"/>
        <c:lblOffset val="100"/>
        <c:noMultiLvlLbl val="0"/>
      </c:catAx>
      <c:valAx>
        <c:axId val="49071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4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146554"/>
        <c:axId val="18991005"/>
      </c:lineChart>
      <c:catAx>
        <c:axId val="65146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91005"/>
        <c:crossesAt val="0"/>
        <c:auto val="1"/>
        <c:lblAlgn val="ctr"/>
        <c:lblOffset val="100"/>
        <c:noMultiLvlLbl val="0"/>
      </c:catAx>
      <c:valAx>
        <c:axId val="18991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46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605191"/>
        <c:axId val="23785249"/>
      </c:lineChart>
      <c:catAx>
        <c:axId val="12605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85249"/>
        <c:crossesAt val="0"/>
        <c:auto val="1"/>
        <c:lblAlgn val="ctr"/>
        <c:lblOffset val="100"/>
        <c:noMultiLvlLbl val="0"/>
      </c:catAx>
      <c:valAx>
        <c:axId val="23785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5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