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093"/>
        <c:axId val="40171322"/>
      </c:lineChart>
      <c:catAx>
        <c:axId val="222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1322"/>
        <c:crossesAt val="0"/>
        <c:auto val="1"/>
        <c:lblAlgn val="ctr"/>
        <c:lblOffset val="100"/>
        <c:noMultiLvlLbl val="0"/>
      </c:catAx>
      <c:valAx>
        <c:axId val="4017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6417"/>
        <c:axId val="2248772"/>
      </c:lineChart>
      <c:catAx>
        <c:axId val="998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772"/>
        <c:crossesAt val="0"/>
        <c:auto val="1"/>
        <c:lblAlgn val="ctr"/>
        <c:lblOffset val="100"/>
        <c:noMultiLvlLbl val="0"/>
      </c:catAx>
      <c:valAx>
        <c:axId val="224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216633"/>
        <c:axId val="45500235"/>
      </c:barChart>
      <c:catAx>
        <c:axId val="3121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0235"/>
        <c:crossesAt val="0"/>
        <c:auto val="1"/>
        <c:lblAlgn val="ctr"/>
        <c:lblOffset val="100"/>
        <c:noMultiLvlLbl val="0"/>
      </c:catAx>
      <c:valAx>
        <c:axId val="4550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3856"/>
        <c:axId val="14528268"/>
        <c:axId val="10917145"/>
      </c:bar3DChart>
      <c:catAx>
        <c:axId val="73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8268"/>
        <c:crossesAt val="0"/>
        <c:auto val="1"/>
        <c:lblAlgn val="ctr"/>
        <c:lblOffset val="100"/>
        <c:noMultiLvlLbl val="0"/>
      </c:catAx>
      <c:valAx>
        <c:axId val="1452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856"/>
        <c:crossesAt val="1"/>
        <c:crossBetween val="midCat"/>
      </c:valAx>
      <c:serAx>
        <c:axId val="109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82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576926"/>
        <c:axId val="68298182"/>
      </c:scatterChart>
      <c:valAx>
        <c:axId val="145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182"/>
        <c:crossesAt val="0"/>
        <c:crossBetween val="midCat"/>
      </c:valAx>
      <c:valAx>
        <c:axId val="6829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6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24032"/>
        <c:axId val="13838271"/>
      </c:scatterChart>
      <c:valAx>
        <c:axId val="72624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271"/>
        <c:crossesAt val="0"/>
        <c:crossBetween val="midCat"/>
        <c:majorUnit val="30"/>
        <c:minorUnit val="30"/>
      </c:valAx>
      <c:valAx>
        <c:axId val="13838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4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08032"/>
        <c:axId val="17977361"/>
      </c:scatterChart>
      <c:valAx>
        <c:axId val="91808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7361"/>
        <c:crossesAt val="0"/>
        <c:crossBetween val="midCat"/>
        <c:majorUnit val="30"/>
        <c:minorUnit val="30"/>
      </c:valAx>
      <c:valAx>
        <c:axId val="17977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8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