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825848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825856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