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910140"/>
        <c:axId val="99646434"/>
      </c:scatterChart>
      <c:valAx>
        <c:axId val="31910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46434"/>
        <c:crossesAt val="0"/>
        <c:crossBetween val="midCat"/>
      </c:valAx>
      <c:valAx>
        <c:axId val="99646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101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605217"/>
        <c:axId val="98319443"/>
      </c:scatterChart>
      <c:valAx>
        <c:axId val="10605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19443"/>
        <c:crossesAt val="0"/>
        <c:crossBetween val="midCat"/>
      </c:valAx>
      <c:valAx>
        <c:axId val="98319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05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