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769727"/>
        <c:axId val="42118766"/>
      </c:barChart>
      <c:catAx>
        <c:axId val="3776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18766"/>
        <c:crossesAt val="0"/>
        <c:auto val="1"/>
        <c:lblAlgn val="ctr"/>
        <c:lblOffset val="100"/>
        <c:noMultiLvlLbl val="0"/>
      </c:catAx>
      <c:valAx>
        <c:axId val="421187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69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363617"/>
        <c:axId val="18986121"/>
      </c:barChart>
      <c:catAx>
        <c:axId val="7736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6121"/>
        <c:crossesAt val="0"/>
        <c:auto val="1"/>
        <c:lblAlgn val="ctr"/>
        <c:lblOffset val="100"/>
        <c:noMultiLvlLbl val="0"/>
      </c:catAx>
      <c:valAx>
        <c:axId val="18986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3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56947"/>
        <c:axId val="24795207"/>
      </c:barChart>
      <c:catAx>
        <c:axId val="8395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95207"/>
        <c:crossesAt val="0"/>
        <c:auto val="1"/>
        <c:lblAlgn val="ctr"/>
        <c:lblOffset val="100"/>
        <c:noMultiLvlLbl val="0"/>
      </c:catAx>
      <c:valAx>
        <c:axId val="24795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6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873543"/>
        <c:axId val="38859646"/>
      </c:barChart>
      <c:catAx>
        <c:axId val="6387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59646"/>
        <c:crossesAt val="0"/>
        <c:auto val="1"/>
        <c:lblAlgn val="ctr"/>
        <c:lblOffset val="100"/>
        <c:noMultiLvlLbl val="0"/>
      </c:catAx>
      <c:valAx>
        <c:axId val="38859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73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832976"/>
        <c:axId val="49868654"/>
      </c:barChart>
      <c:catAx>
        <c:axId val="7183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68654"/>
        <c:crossesAt val="0"/>
        <c:auto val="1"/>
        <c:lblAlgn val="ctr"/>
        <c:lblOffset val="100"/>
        <c:noMultiLvlLbl val="0"/>
      </c:catAx>
      <c:valAx>
        <c:axId val="498686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2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250185"/>
        <c:axId val="29835103"/>
      </c:barChart>
      <c:catAx>
        <c:axId val="9625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35103"/>
        <c:crossesAt val="0"/>
        <c:auto val="1"/>
        <c:lblAlgn val="ctr"/>
        <c:lblOffset val="100"/>
        <c:noMultiLvlLbl val="0"/>
      </c:catAx>
      <c:valAx>
        <c:axId val="298351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0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234251"/>
        <c:axId val="77579185"/>
      </c:barChart>
      <c:catAx>
        <c:axId val="382342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579185"/>
        <c:crossesAt val="0"/>
        <c:auto val="1"/>
        <c:lblAlgn val="ctr"/>
        <c:lblOffset val="100"/>
        <c:noMultiLvlLbl val="0"/>
      </c:catAx>
      <c:valAx>
        <c:axId val="775791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42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