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661675"/>
        <c:axId val="46955119"/>
      </c:barChart>
      <c:catAx>
        <c:axId val="9866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5119"/>
        <c:crossesAt val="0"/>
        <c:auto val="1"/>
        <c:lblAlgn val="ctr"/>
        <c:lblOffset val="100"/>
        <c:noMultiLvlLbl val="0"/>
      </c:catAx>
      <c:valAx>
        <c:axId val="469551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1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15807"/>
        <c:axId val="41939211"/>
      </c:barChart>
      <c:catAx>
        <c:axId val="2461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9211"/>
        <c:crossesAt val="0"/>
        <c:auto val="1"/>
        <c:lblAlgn val="ctr"/>
        <c:lblOffset val="100"/>
        <c:noMultiLvlLbl val="0"/>
      </c:catAx>
      <c:valAx>
        <c:axId val="41939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5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37761"/>
        <c:axId val="49948100"/>
      </c:barChart>
      <c:catAx>
        <c:axId val="6563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48100"/>
        <c:crossesAt val="0"/>
        <c:auto val="1"/>
        <c:lblAlgn val="ctr"/>
        <c:lblOffset val="100"/>
        <c:noMultiLvlLbl val="0"/>
      </c:catAx>
      <c:valAx>
        <c:axId val="49948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37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063934"/>
        <c:axId val="29660209"/>
      </c:barChart>
      <c:catAx>
        <c:axId val="2906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0209"/>
        <c:crossesAt val="0"/>
        <c:auto val="1"/>
        <c:lblAlgn val="ctr"/>
        <c:lblOffset val="100"/>
        <c:noMultiLvlLbl val="0"/>
      </c:catAx>
      <c:valAx>
        <c:axId val="29660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3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550618"/>
        <c:axId val="67341532"/>
      </c:barChart>
      <c:catAx>
        <c:axId val="6555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1532"/>
        <c:crossesAt val="0"/>
        <c:auto val="1"/>
        <c:lblAlgn val="ctr"/>
        <c:lblOffset val="100"/>
        <c:noMultiLvlLbl val="0"/>
      </c:catAx>
      <c:valAx>
        <c:axId val="673415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50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091621"/>
        <c:axId val="5129217"/>
      </c:barChart>
      <c:catAx>
        <c:axId val="3009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217"/>
        <c:crossesAt val="0"/>
        <c:auto val="1"/>
        <c:lblAlgn val="ctr"/>
        <c:lblOffset val="100"/>
        <c:noMultiLvlLbl val="0"/>
      </c:catAx>
      <c:valAx>
        <c:axId val="51292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1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073513"/>
        <c:axId val="35240348"/>
      </c:barChart>
      <c:catAx>
        <c:axId val="92073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240348"/>
        <c:crossesAt val="0"/>
        <c:auto val="1"/>
        <c:lblAlgn val="ctr"/>
        <c:lblOffset val="100"/>
        <c:noMultiLvlLbl val="0"/>
      </c:catAx>
      <c:valAx>
        <c:axId val="352403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3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