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19632"/>
        <c:axId val="66724468"/>
      </c:barChart>
      <c:catAx>
        <c:axId val="278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468"/>
        <c:auto val="1"/>
        <c:lblAlgn val="ctr"/>
        <c:lblOffset val="100"/>
        <c:noMultiLvlLbl val="0"/>
      </c:catAx>
      <c:valAx>
        <c:axId val="667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80927"/>
        <c:axId val="62966104"/>
      </c:barChart>
      <c:catAx>
        <c:axId val="3528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104"/>
        <c:auto val="1"/>
        <c:lblAlgn val="ctr"/>
        <c:lblOffset val="100"/>
        <c:noMultiLvlLbl val="0"/>
      </c:catAx>
      <c:valAx>
        <c:axId val="629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48427"/>
        <c:axId val="4968349"/>
      </c:barChart>
      <c:catAx>
        <c:axId val="3264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49"/>
        <c:auto val="1"/>
        <c:lblAlgn val="ctr"/>
        <c:lblOffset val="100"/>
        <c:noMultiLvlLbl val="0"/>
      </c:catAx>
      <c:valAx>
        <c:axId val="49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8632"/>
        <c:axId val="63543732"/>
      </c:barChart>
      <c:catAx>
        <c:axId val="837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732"/>
        <c:auto val="1"/>
        <c:lblAlgn val="ctr"/>
        <c:lblOffset val="100"/>
        <c:noMultiLvlLbl val="0"/>
      </c:catAx>
      <c:valAx>
        <c:axId val="6354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85482"/>
        <c:axId val="12180176"/>
      </c:barChart>
      <c:catAx>
        <c:axId val="1688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176"/>
        <c:auto val="1"/>
        <c:lblAlgn val="ctr"/>
        <c:lblOffset val="100"/>
        <c:noMultiLvlLbl val="0"/>
      </c:catAx>
      <c:valAx>
        <c:axId val="121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4306"/>
        <c:axId val="10825067"/>
      </c:barChart>
      <c:catAx>
        <c:axId val="433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067"/>
        <c:auto val="1"/>
        <c:lblAlgn val="ctr"/>
        <c:lblOffset val="100"/>
        <c:noMultiLvlLbl val="0"/>
      </c:catAx>
      <c:valAx>
        <c:axId val="108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73974"/>
        <c:axId val="84999397"/>
      </c:barChart>
      <c:catAx>
        <c:axId val="5277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397"/>
        <c:auto val="1"/>
        <c:lblAlgn val="ctr"/>
        <c:lblOffset val="100"/>
        <c:noMultiLvlLbl val="0"/>
      </c:catAx>
      <c:valAx>
        <c:axId val="849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30391"/>
        <c:axId val="94418989"/>
      </c:barChart>
      <c:catAx>
        <c:axId val="7213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989"/>
        <c:auto val="1"/>
        <c:lblAlgn val="ctr"/>
        <c:lblOffset val="100"/>
        <c:noMultiLvlLbl val="0"/>
      </c:catAx>
      <c:valAx>
        <c:axId val="9441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8980"/>
        <c:axId val="31058525"/>
      </c:barChart>
      <c:catAx>
        <c:axId val="407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525"/>
        <c:auto val="1"/>
        <c:lblAlgn val="ctr"/>
        <c:lblOffset val="100"/>
        <c:noMultiLvlLbl val="0"/>
      </c:catAx>
      <c:valAx>
        <c:axId val="3105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56495"/>
        <c:axId val="58082993"/>
      </c:barChart>
      <c:catAx>
        <c:axId val="7215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993"/>
        <c:auto val="1"/>
        <c:lblAlgn val="ctr"/>
        <c:lblOffset val="100"/>
        <c:noMultiLvlLbl val="0"/>
      </c:catAx>
      <c:valAx>
        <c:axId val="5808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334"/>
        <c:axId val="67712076"/>
      </c:barChart>
      <c:catAx>
        <c:axId val="87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076"/>
        <c:auto val="1"/>
        <c:lblAlgn val="ctr"/>
        <c:lblOffset val="100"/>
        <c:noMultiLvlLbl val="0"/>
      </c:catAx>
      <c:valAx>
        <c:axId val="6771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98421"/>
        <c:axId val="94504503"/>
      </c:barChart>
      <c:catAx>
        <c:axId val="5779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503"/>
        <c:auto val="1"/>
        <c:lblAlgn val="ctr"/>
        <c:lblOffset val="100"/>
        <c:noMultiLvlLbl val="0"/>
      </c:catAx>
      <c:valAx>
        <c:axId val="9450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46180"/>
        <c:axId val="70963526"/>
      </c:barChart>
      <c:catAx>
        <c:axId val="7864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526"/>
        <c:auto val="1"/>
        <c:lblAlgn val="ctr"/>
        <c:lblOffset val="100"/>
        <c:noMultiLvlLbl val="0"/>
      </c:catAx>
      <c:valAx>
        <c:axId val="7096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15375"/>
        <c:axId val="96542326"/>
      </c:barChart>
      <c:catAx>
        <c:axId val="5841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326"/>
        <c:auto val="1"/>
        <c:lblAlgn val="ctr"/>
        <c:lblOffset val="100"/>
        <c:noMultiLvlLbl val="0"/>
      </c:catAx>
      <c:valAx>
        <c:axId val="965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08591"/>
        <c:axId val="88181955"/>
      </c:barChart>
      <c:catAx>
        <c:axId val="9240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955"/>
        <c:auto val="1"/>
        <c:lblAlgn val="ctr"/>
        <c:lblOffset val="100"/>
        <c:noMultiLvlLbl val="0"/>
      </c:catAx>
      <c:valAx>
        <c:axId val="881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27151"/>
        <c:axId val="65600695"/>
      </c:barChart>
      <c:catAx>
        <c:axId val="5992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695"/>
        <c:auto val="1"/>
        <c:lblAlgn val="ctr"/>
        <c:lblOffset val="100"/>
        <c:noMultiLvlLbl val="0"/>
      </c:catAx>
      <c:valAx>
        <c:axId val="6560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84245"/>
        <c:axId val="91255595"/>
      </c:barChart>
      <c:catAx>
        <c:axId val="8698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595"/>
        <c:auto val="1"/>
        <c:lblAlgn val="ctr"/>
        <c:lblOffset val="100"/>
        <c:noMultiLvlLbl val="0"/>
      </c:catAx>
      <c:valAx>
        <c:axId val="9125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86575"/>
        <c:axId val="22422310"/>
      </c:barChart>
      <c:catAx>
        <c:axId val="1728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310"/>
        <c:auto val="1"/>
        <c:lblAlgn val="ctr"/>
        <c:lblOffset val="100"/>
        <c:noMultiLvlLbl val="0"/>
      </c:catAx>
      <c:valAx>
        <c:axId val="2242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