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05726"/>
        <c:axId val="77310348"/>
      </c:scatterChart>
      <c:valAx>
        <c:axId val="1940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348"/>
        <c:crossesAt val="0"/>
        <c:crossBetween val="midCat"/>
      </c:valAx>
      <c:valAx>
        <c:axId val="7731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47230"/>
        <c:axId val="59931497"/>
      </c:scatterChart>
      <c:valAx>
        <c:axId val="2584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97"/>
        <c:crossesAt val="0"/>
        <c:crossBetween val="midCat"/>
      </c:valAx>
      <c:valAx>
        <c:axId val="5993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34400"/>
        <c:axId val="7808730"/>
      </c:scatterChart>
      <c:valAx>
        <c:axId val="9453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30"/>
        <c:crossesAt val="0"/>
        <c:crossBetween val="midCat"/>
      </c:valAx>
      <c:valAx>
        <c:axId val="780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02516"/>
        <c:axId val="84265522"/>
      </c:scatterChart>
      <c:valAx>
        <c:axId val="3360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522"/>
        <c:crossesAt val="0"/>
        <c:crossBetween val="midCat"/>
      </c:valAx>
      <c:valAx>
        <c:axId val="8426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