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24721"/>
        <c:axId val="42931616"/>
      </c:barChart>
      <c:catAx>
        <c:axId val="203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16"/>
        <c:auto val="1"/>
        <c:lblAlgn val="ctr"/>
        <c:lblOffset val="100"/>
        <c:noMultiLvlLbl val="0"/>
      </c:catAx>
      <c:valAx>
        <c:axId val="429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73710"/>
        <c:axId val="58967731"/>
      </c:barChart>
      <c:catAx>
        <c:axId val="379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731"/>
        <c:auto val="1"/>
        <c:lblAlgn val="ctr"/>
        <c:lblOffset val="100"/>
        <c:noMultiLvlLbl val="0"/>
      </c:catAx>
      <c:valAx>
        <c:axId val="589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27977"/>
        <c:axId val="10326889"/>
      </c:barChart>
      <c:catAx>
        <c:axId val="4962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889"/>
        <c:auto val="1"/>
        <c:lblAlgn val="ctr"/>
        <c:lblOffset val="100"/>
        <c:noMultiLvlLbl val="0"/>
      </c:catAx>
      <c:valAx>
        <c:axId val="103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77812"/>
        <c:axId val="65169577"/>
      </c:barChart>
      <c:catAx>
        <c:axId val="142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577"/>
        <c:auto val="1"/>
        <c:lblAlgn val="ctr"/>
        <c:lblOffset val="100"/>
        <c:noMultiLvlLbl val="0"/>
      </c:catAx>
      <c:valAx>
        <c:axId val="651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95449"/>
        <c:axId val="27606864"/>
      </c:barChart>
      <c:catAx>
        <c:axId val="923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864"/>
        <c:auto val="1"/>
        <c:lblAlgn val="ctr"/>
        <c:lblOffset val="100"/>
        <c:noMultiLvlLbl val="0"/>
      </c:catAx>
      <c:valAx>
        <c:axId val="276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12902"/>
        <c:axId val="68660612"/>
      </c:barChart>
      <c:catAx>
        <c:axId val="963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612"/>
        <c:auto val="1"/>
        <c:lblAlgn val="ctr"/>
        <c:lblOffset val="100"/>
        <c:noMultiLvlLbl val="0"/>
      </c:catAx>
      <c:valAx>
        <c:axId val="686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1253"/>
        <c:axId val="70895282"/>
      </c:barChart>
      <c:catAx>
        <c:axId val="5483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282"/>
        <c:auto val="1"/>
        <c:lblAlgn val="ctr"/>
        <c:lblOffset val="100"/>
        <c:noMultiLvlLbl val="0"/>
      </c:catAx>
      <c:valAx>
        <c:axId val="708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07442"/>
        <c:axId val="16922693"/>
      </c:barChart>
      <c:catAx>
        <c:axId val="631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693"/>
        <c:auto val="1"/>
        <c:lblAlgn val="ctr"/>
        <c:lblOffset val="100"/>
        <c:noMultiLvlLbl val="0"/>
      </c:catAx>
      <c:valAx>
        <c:axId val="169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73563"/>
        <c:axId val="18897408"/>
      </c:barChart>
      <c:catAx>
        <c:axId val="5357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408"/>
        <c:auto val="1"/>
        <c:lblAlgn val="ctr"/>
        <c:lblOffset val="100"/>
        <c:noMultiLvlLbl val="0"/>
      </c:catAx>
      <c:valAx>
        <c:axId val="188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98181"/>
        <c:axId val="11113198"/>
      </c:barChart>
      <c:catAx>
        <c:axId val="151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198"/>
        <c:auto val="1"/>
        <c:lblAlgn val="ctr"/>
        <c:lblOffset val="100"/>
        <c:noMultiLvlLbl val="0"/>
      </c:catAx>
      <c:valAx>
        <c:axId val="111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38505"/>
        <c:axId val="94855414"/>
      </c:barChart>
      <c:catAx>
        <c:axId val="284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414"/>
        <c:auto val="1"/>
        <c:lblAlgn val="ctr"/>
        <c:lblOffset val="100"/>
        <c:noMultiLvlLbl val="0"/>
      </c:catAx>
      <c:valAx>
        <c:axId val="948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0171"/>
        <c:axId val="48269804"/>
      </c:barChart>
      <c:catAx>
        <c:axId val="385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804"/>
        <c:auto val="1"/>
        <c:lblAlgn val="ctr"/>
        <c:lblOffset val="100"/>
        <c:noMultiLvlLbl val="0"/>
      </c:catAx>
      <c:valAx>
        <c:axId val="482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75076"/>
        <c:axId val="780180"/>
      </c:barChart>
      <c:catAx>
        <c:axId val="886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0"/>
        <c:auto val="1"/>
        <c:lblAlgn val="ctr"/>
        <c:lblOffset val="100"/>
        <c:noMultiLvlLbl val="0"/>
      </c:catAx>
      <c:valAx>
        <c:axId val="7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49120"/>
        <c:axId val="18517702"/>
      </c:barChart>
      <c:catAx>
        <c:axId val="174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702"/>
        <c:auto val="1"/>
        <c:lblAlgn val="ctr"/>
        <c:lblOffset val="100"/>
        <c:noMultiLvlLbl val="0"/>
      </c:catAx>
      <c:valAx>
        <c:axId val="185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64639"/>
        <c:axId val="31170437"/>
      </c:barChart>
      <c:catAx>
        <c:axId val="273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37"/>
        <c:auto val="1"/>
        <c:lblAlgn val="ctr"/>
        <c:lblOffset val="100"/>
        <c:noMultiLvlLbl val="0"/>
      </c:catAx>
      <c:valAx>
        <c:axId val="311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0029"/>
        <c:axId val="7698390"/>
      </c:barChart>
      <c:catAx>
        <c:axId val="468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90"/>
        <c:auto val="1"/>
        <c:lblAlgn val="ctr"/>
        <c:lblOffset val="100"/>
        <c:noMultiLvlLbl val="0"/>
      </c:catAx>
      <c:valAx>
        <c:axId val="76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4900"/>
        <c:axId val="90472426"/>
      </c:barChart>
      <c:catAx>
        <c:axId val="5497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426"/>
        <c:auto val="1"/>
        <c:lblAlgn val="ctr"/>
        <c:lblOffset val="100"/>
        <c:noMultiLvlLbl val="0"/>
      </c:catAx>
      <c:valAx>
        <c:axId val="904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12305"/>
        <c:axId val="74951821"/>
      </c:barChart>
      <c:catAx>
        <c:axId val="944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821"/>
        <c:auto val="1"/>
        <c:lblAlgn val="ctr"/>
        <c:lblOffset val="100"/>
        <c:noMultiLvlLbl val="0"/>
      </c:catAx>
      <c:valAx>
        <c:axId val="749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