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89184"/>
        <c:axId val="13128139"/>
      </c:scatterChart>
      <c:valAx>
        <c:axId val="5628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39"/>
        <c:crossesAt val="0"/>
        <c:crossBetween val="midCat"/>
      </c:valAx>
      <c:valAx>
        <c:axId val="1312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96217"/>
        <c:axId val="16293009"/>
      </c:scatterChart>
      <c:valAx>
        <c:axId val="8069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009"/>
        <c:crossesAt val="0"/>
        <c:crossBetween val="midCat"/>
      </c:valAx>
      <c:valAx>
        <c:axId val="1629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08678"/>
        <c:axId val="35502568"/>
      </c:scatterChart>
      <c:valAx>
        <c:axId val="5630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568"/>
        <c:crossesAt val="0"/>
        <c:crossBetween val="midCat"/>
      </c:valAx>
      <c:valAx>
        <c:axId val="3550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30742"/>
        <c:axId val="33301130"/>
      </c:scatterChart>
      <c:valAx>
        <c:axId val="8443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130"/>
        <c:crossesAt val="0"/>
        <c:crossBetween val="midCat"/>
      </c:valAx>
      <c:valAx>
        <c:axId val="3330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