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703814"/>
        <c:axId val="86195899"/>
      </c:barChart>
      <c:catAx>
        <c:axId val="38703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5899"/>
        <c:auto val="1"/>
        <c:lblAlgn val="ctr"/>
        <c:lblOffset val="100"/>
        <c:noMultiLvlLbl val="0"/>
      </c:catAx>
      <c:valAx>
        <c:axId val="8619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3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986745"/>
        <c:axId val="70135336"/>
      </c:barChart>
      <c:catAx>
        <c:axId val="33986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5336"/>
        <c:auto val="1"/>
        <c:lblAlgn val="ctr"/>
        <c:lblOffset val="100"/>
        <c:noMultiLvlLbl val="0"/>
      </c:catAx>
      <c:valAx>
        <c:axId val="7013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6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217625"/>
        <c:axId val="3088606"/>
      </c:barChart>
      <c:catAx>
        <c:axId val="35217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606"/>
        <c:auto val="1"/>
        <c:lblAlgn val="ctr"/>
        <c:lblOffset val="100"/>
        <c:noMultiLvlLbl val="0"/>
      </c:catAx>
      <c:valAx>
        <c:axId val="308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7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046210"/>
        <c:axId val="15473963"/>
      </c:barChart>
      <c:catAx>
        <c:axId val="25046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3963"/>
        <c:auto val="1"/>
        <c:lblAlgn val="ctr"/>
        <c:lblOffset val="100"/>
        <c:noMultiLvlLbl val="0"/>
      </c:catAx>
      <c:valAx>
        <c:axId val="1547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6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845535"/>
        <c:axId val="74329097"/>
      </c:barChart>
      <c:catAx>
        <c:axId val="40845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9097"/>
        <c:auto val="1"/>
        <c:lblAlgn val="ctr"/>
        <c:lblOffset val="100"/>
        <c:noMultiLvlLbl val="0"/>
      </c:catAx>
      <c:valAx>
        <c:axId val="7432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5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6650"/>
        <c:axId val="31680421"/>
      </c:barChart>
      <c:catAx>
        <c:axId val="546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0421"/>
        <c:auto val="1"/>
        <c:lblAlgn val="ctr"/>
        <c:lblOffset val="100"/>
        <c:noMultiLvlLbl val="0"/>
      </c:catAx>
      <c:valAx>
        <c:axId val="3168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240950"/>
        <c:axId val="800013"/>
      </c:barChart>
      <c:catAx>
        <c:axId val="31240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13"/>
        <c:auto val="1"/>
        <c:lblAlgn val="ctr"/>
        <c:lblOffset val="100"/>
        <c:noMultiLvlLbl val="0"/>
      </c:catAx>
      <c:valAx>
        <c:axId val="80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0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402429"/>
        <c:axId val="9822626"/>
      </c:barChart>
      <c:catAx>
        <c:axId val="54402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626"/>
        <c:auto val="1"/>
        <c:lblAlgn val="ctr"/>
        <c:lblOffset val="100"/>
        <c:noMultiLvlLbl val="0"/>
      </c:catAx>
      <c:valAx>
        <c:axId val="982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2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064211"/>
        <c:axId val="95624744"/>
      </c:barChart>
      <c:catAx>
        <c:axId val="26064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4744"/>
        <c:auto val="1"/>
        <c:lblAlgn val="ctr"/>
        <c:lblOffset val="100"/>
        <c:noMultiLvlLbl val="0"/>
      </c:catAx>
      <c:valAx>
        <c:axId val="9562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4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689800"/>
        <c:axId val="65128449"/>
      </c:barChart>
      <c:catAx>
        <c:axId val="20689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8449"/>
        <c:auto val="1"/>
        <c:lblAlgn val="ctr"/>
        <c:lblOffset val="100"/>
        <c:noMultiLvlLbl val="0"/>
      </c:catAx>
      <c:valAx>
        <c:axId val="6512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9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928374"/>
        <c:axId val="41213353"/>
      </c:barChart>
      <c:catAx>
        <c:axId val="7292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3353"/>
        <c:auto val="1"/>
        <c:lblAlgn val="ctr"/>
        <c:lblOffset val="100"/>
        <c:noMultiLvlLbl val="0"/>
      </c:catAx>
      <c:valAx>
        <c:axId val="4121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644460"/>
        <c:axId val="77290500"/>
      </c:barChart>
      <c:catAx>
        <c:axId val="73644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0500"/>
        <c:auto val="1"/>
        <c:lblAlgn val="ctr"/>
        <c:lblOffset val="100"/>
        <c:noMultiLvlLbl val="0"/>
      </c:catAx>
      <c:valAx>
        <c:axId val="7729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4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378521"/>
        <c:axId val="80616894"/>
      </c:barChart>
      <c:catAx>
        <c:axId val="13378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6894"/>
        <c:auto val="1"/>
        <c:lblAlgn val="ctr"/>
        <c:lblOffset val="100"/>
        <c:noMultiLvlLbl val="0"/>
      </c:catAx>
      <c:valAx>
        <c:axId val="8061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8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364279"/>
        <c:axId val="83265131"/>
      </c:barChart>
      <c:catAx>
        <c:axId val="88364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5131"/>
        <c:auto val="1"/>
        <c:lblAlgn val="ctr"/>
        <c:lblOffset val="100"/>
        <c:noMultiLvlLbl val="0"/>
      </c:catAx>
      <c:valAx>
        <c:axId val="8326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4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60048"/>
        <c:axId val="15549294"/>
      </c:barChart>
      <c:catAx>
        <c:axId val="316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9294"/>
        <c:auto val="1"/>
        <c:lblAlgn val="ctr"/>
        <c:lblOffset val="100"/>
        <c:noMultiLvlLbl val="0"/>
      </c:catAx>
      <c:valAx>
        <c:axId val="1554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842035"/>
        <c:axId val="45249327"/>
      </c:barChart>
      <c:catAx>
        <c:axId val="94842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9327"/>
        <c:auto val="1"/>
        <c:lblAlgn val="ctr"/>
        <c:lblOffset val="100"/>
        <c:noMultiLvlLbl val="0"/>
      </c:catAx>
      <c:valAx>
        <c:axId val="4524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2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193676"/>
        <c:axId val="23502427"/>
      </c:barChart>
      <c:catAx>
        <c:axId val="84193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2427"/>
        <c:auto val="1"/>
        <c:lblAlgn val="ctr"/>
        <c:lblOffset val="100"/>
        <c:noMultiLvlLbl val="0"/>
      </c:catAx>
      <c:valAx>
        <c:axId val="2350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3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120239"/>
        <c:axId val="94166966"/>
      </c:barChart>
      <c:catAx>
        <c:axId val="2812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6966"/>
        <c:auto val="1"/>
        <c:lblAlgn val="ctr"/>
        <c:lblOffset val="100"/>
        <c:noMultiLvlLbl val="0"/>
      </c:catAx>
      <c:valAx>
        <c:axId val="9416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