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76927"/>
        <c:axId val="78862415"/>
      </c:scatterChart>
      <c:valAx>
        <c:axId val="7667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415"/>
        <c:crossesAt val="0"/>
        <c:crossBetween val="midCat"/>
      </c:valAx>
      <c:valAx>
        <c:axId val="7886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81298"/>
        <c:axId val="25031586"/>
      </c:scatterChart>
      <c:valAx>
        <c:axId val="4228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586"/>
        <c:crossesAt val="0"/>
        <c:crossBetween val="midCat"/>
      </c:valAx>
      <c:valAx>
        <c:axId val="2503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72341"/>
        <c:axId val="78775273"/>
      </c:scatterChart>
      <c:valAx>
        <c:axId val="6997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273"/>
        <c:crossesAt val="0"/>
        <c:crossBetween val="midCat"/>
      </c:valAx>
      <c:valAx>
        <c:axId val="7877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8314"/>
        <c:axId val="83949165"/>
      </c:scatterChart>
      <c:valAx>
        <c:axId val="7530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165"/>
        <c:crossesAt val="0"/>
        <c:crossBetween val="midCat"/>
      </c:valAx>
      <c:valAx>
        <c:axId val="8394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