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03285"/>
        <c:axId val="98522926"/>
      </c:scatterChart>
      <c:valAx>
        <c:axId val="783032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926"/>
        <c:crossesAt val="0"/>
        <c:crossBetween val="midCat"/>
      </c:valAx>
      <c:valAx>
        <c:axId val="98522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67789"/>
        <c:axId val="32693809"/>
      </c:scatterChart>
      <c:valAx>
        <c:axId val="897677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809"/>
        <c:crossesAt val="0"/>
        <c:crossBetween val="midCat"/>
      </c:valAx>
      <c:valAx>
        <c:axId val="32693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42062"/>
        <c:axId val="38298803"/>
      </c:scatterChart>
      <c:valAx>
        <c:axId val="177420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803"/>
        <c:crossesAt val="0"/>
        <c:crossBetween val="midCat"/>
      </c:valAx>
      <c:valAx>
        <c:axId val="38298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50344"/>
        <c:axId val="68358140"/>
      </c:scatterChart>
      <c:valAx>
        <c:axId val="978503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140"/>
        <c:crossesAt val="0"/>
        <c:crossBetween val="midCat"/>
      </c:valAx>
      <c:valAx>
        <c:axId val="68358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6173"/>
        <c:axId val="18491845"/>
      </c:scatterChart>
      <c:valAx>
        <c:axId val="88961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845"/>
        <c:crossesAt val="0"/>
        <c:crossBetween val="midCat"/>
      </c:valAx>
      <c:valAx>
        <c:axId val="18491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9922"/>
        <c:axId val="72753820"/>
      </c:scatterChart>
      <c:valAx>
        <c:axId val="48999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820"/>
        <c:crossesAt val="0"/>
        <c:crossBetween val="midCat"/>
      </c:valAx>
      <c:valAx>
        <c:axId val="72753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0089"/>
        <c:axId val="27366019"/>
      </c:scatterChart>
      <c:valAx>
        <c:axId val="186600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019"/>
        <c:crossesAt val="0"/>
        <c:crossBetween val="midCat"/>
      </c:valAx>
      <c:valAx>
        <c:axId val="27366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15229"/>
        <c:axId val="34715042"/>
      </c:scatterChart>
      <c:valAx>
        <c:axId val="596152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042"/>
        <c:crossesAt val="0"/>
        <c:crossBetween val="midCat"/>
      </c:valAx>
      <c:valAx>
        <c:axId val="3471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34331"/>
        <c:axId val="39481663"/>
      </c:scatterChart>
      <c:valAx>
        <c:axId val="741343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663"/>
        <c:crossesAt val="0"/>
        <c:crossBetween val="midCat"/>
      </c:valAx>
      <c:valAx>
        <c:axId val="3948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61224"/>
        <c:axId val="7833680"/>
      </c:scatterChart>
      <c:valAx>
        <c:axId val="337612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80"/>
        <c:crossesAt val="0"/>
        <c:crossBetween val="midCat"/>
      </c:valAx>
      <c:valAx>
        <c:axId val="7833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1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98373"/>
        <c:axId val="86622752"/>
      </c:scatterChart>
      <c:valAx>
        <c:axId val="981983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752"/>
        <c:crossesAt val="0"/>
        <c:crossBetween val="midCat"/>
      </c:valAx>
      <c:valAx>
        <c:axId val="86622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611800"/>
        <c:axId val="81984248"/>
      </c:scatterChart>
      <c:valAx>
        <c:axId val="596118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248"/>
        <c:crossesAt val="0"/>
        <c:crossBetween val="midCat"/>
      </c:valAx>
      <c:valAx>
        <c:axId val="8198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