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153795"/>
        <c:axId val="22753514"/>
      </c:scatterChart>
      <c:valAx>
        <c:axId val="3015379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514"/>
        <c:crossesAt val="0"/>
        <c:crossBetween val="midCat"/>
      </c:valAx>
      <c:valAx>
        <c:axId val="227535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3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764834"/>
        <c:axId val="21179958"/>
      </c:scatterChart>
      <c:valAx>
        <c:axId val="567648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9958"/>
        <c:crossesAt val="0"/>
        <c:crossBetween val="midCat"/>
      </c:valAx>
      <c:valAx>
        <c:axId val="21179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48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42217"/>
        <c:axId val="83454772"/>
      </c:scatterChart>
      <c:valAx>
        <c:axId val="9164221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772"/>
        <c:crossesAt val="0"/>
        <c:crossBetween val="midCat"/>
      </c:valAx>
      <c:valAx>
        <c:axId val="83454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06751"/>
        <c:axId val="40556353"/>
      </c:scatterChart>
      <c:valAx>
        <c:axId val="6820675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353"/>
        <c:crossesAt val="0"/>
        <c:crossBetween val="midCat"/>
      </c:valAx>
      <c:valAx>
        <c:axId val="40556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12147"/>
        <c:axId val="36826928"/>
      </c:scatterChart>
      <c:valAx>
        <c:axId val="488121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6928"/>
        <c:crossesAt val="0"/>
        <c:crossBetween val="midCat"/>
      </c:valAx>
      <c:valAx>
        <c:axId val="368269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2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61296"/>
        <c:axId val="31208274"/>
      </c:scatterChart>
      <c:valAx>
        <c:axId val="286612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274"/>
        <c:crossesAt val="0"/>
        <c:crossBetween val="midCat"/>
      </c:valAx>
      <c:valAx>
        <c:axId val="312082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12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9066"/>
        <c:axId val="20041156"/>
      </c:scatterChart>
      <c:valAx>
        <c:axId val="95690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1156"/>
        <c:crossesAt val="0"/>
        <c:crossBetween val="midCat"/>
      </c:valAx>
      <c:valAx>
        <c:axId val="20041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315277"/>
        <c:axId val="22169223"/>
      </c:scatterChart>
      <c:valAx>
        <c:axId val="163152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223"/>
        <c:crossesAt val="0"/>
        <c:crossBetween val="midCat"/>
      </c:valAx>
      <c:valAx>
        <c:axId val="22169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5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830952"/>
        <c:axId val="35105851"/>
      </c:scatterChart>
      <c:valAx>
        <c:axId val="8583095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5851"/>
        <c:crossesAt val="0"/>
        <c:crossBetween val="midCat"/>
      </c:valAx>
      <c:valAx>
        <c:axId val="35105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09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647267"/>
        <c:axId val="95219120"/>
      </c:scatterChart>
      <c:valAx>
        <c:axId val="1764726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9120"/>
        <c:crossesAt val="0"/>
        <c:crossBetween val="midCat"/>
      </c:valAx>
      <c:valAx>
        <c:axId val="9521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19362"/>
        <c:axId val="20324716"/>
      </c:scatterChart>
      <c:valAx>
        <c:axId val="732193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716"/>
        <c:crossesAt val="0"/>
        <c:crossBetween val="midCat"/>
      </c:valAx>
      <c:valAx>
        <c:axId val="20324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9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985302"/>
        <c:axId val="94803860"/>
      </c:scatterChart>
      <c:valAx>
        <c:axId val="839853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860"/>
        <c:crossesAt val="0"/>
        <c:crossBetween val="midCat"/>
      </c:valAx>
      <c:valAx>
        <c:axId val="948038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3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