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255813"/>
        <c:axId val="70360276"/>
      </c:scatterChart>
      <c:valAx>
        <c:axId val="96255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76"/>
        <c:crossesAt val="0"/>
        <c:crossBetween val="midCat"/>
      </c:valAx>
      <c:valAx>
        <c:axId val="7036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20073"/>
        <c:axId val="64333955"/>
      </c:scatterChart>
      <c:valAx>
        <c:axId val="33220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55"/>
        <c:crossesAt val="0"/>
        <c:crossBetween val="midCat"/>
      </c:valAx>
      <c:valAx>
        <c:axId val="6433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4697"/>
        <c:axId val="27543371"/>
      </c:scatterChart>
      <c:valAx>
        <c:axId val="40884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371"/>
        <c:crossesAt val="0"/>
        <c:crossBetween val="midCat"/>
      </c:valAx>
      <c:valAx>
        <c:axId val="2754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70529"/>
        <c:axId val="43406901"/>
      </c:scatterChart>
      <c:valAx>
        <c:axId val="78970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901"/>
        <c:crossesAt val="0"/>
        <c:crossBetween val="midCat"/>
      </c:valAx>
      <c:valAx>
        <c:axId val="43406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9428"/>
        <c:axId val="4940031"/>
      </c:scatterChart>
      <c:valAx>
        <c:axId val="856494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31"/>
        <c:crossesAt val="0"/>
        <c:crossBetween val="midCat"/>
      </c:valAx>
      <c:valAx>
        <c:axId val="4940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3671"/>
        <c:axId val="53686536"/>
      </c:scatterChart>
      <c:valAx>
        <c:axId val="84743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536"/>
        <c:crossesAt val="0"/>
        <c:crossBetween val="midCat"/>
      </c:valAx>
      <c:valAx>
        <c:axId val="5368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3575"/>
        <c:axId val="22622412"/>
      </c:scatterChart>
      <c:valAx>
        <c:axId val="891635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12"/>
        <c:crossesAt val="0"/>
        <c:crossBetween val="midCat"/>
      </c:valAx>
      <c:valAx>
        <c:axId val="2262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60615"/>
        <c:axId val="16305443"/>
      </c:scatterChart>
      <c:valAx>
        <c:axId val="50460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43"/>
        <c:crossesAt val="0"/>
        <c:crossBetween val="midCat"/>
      </c:valAx>
      <c:valAx>
        <c:axId val="1630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3354"/>
        <c:axId val="92619142"/>
      </c:scatterChart>
      <c:valAx>
        <c:axId val="52683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142"/>
        <c:crossesAt val="0"/>
        <c:crossBetween val="midCat"/>
      </c:valAx>
      <c:valAx>
        <c:axId val="9261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2133"/>
        <c:axId val="63103544"/>
      </c:scatterChart>
      <c:valAx>
        <c:axId val="35762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44"/>
        <c:crossesAt val="0"/>
        <c:crossBetween val="midCat"/>
      </c:valAx>
      <c:valAx>
        <c:axId val="6310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0141"/>
        <c:axId val="46192845"/>
      </c:scatterChart>
      <c:valAx>
        <c:axId val="47080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845"/>
        <c:crossesAt val="0"/>
        <c:crossBetween val="midCat"/>
      </c:valAx>
      <c:valAx>
        <c:axId val="4619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193965"/>
        <c:axId val="99238724"/>
      </c:scatterChart>
      <c:valAx>
        <c:axId val="36193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24"/>
        <c:crossesAt val="0"/>
        <c:crossBetween val="midCat"/>
      </c:valAx>
      <c:valAx>
        <c:axId val="9923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