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95090"/>
        <c:axId val="51126142"/>
      </c:scatterChart>
      <c:valAx>
        <c:axId val="712950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42"/>
        <c:crossesAt val="0"/>
        <c:crossBetween val="midCat"/>
      </c:valAx>
      <c:valAx>
        <c:axId val="5112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2338"/>
        <c:axId val="60269394"/>
      </c:scatterChart>
      <c:valAx>
        <c:axId val="22302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94"/>
        <c:crossesAt val="0"/>
        <c:crossBetween val="midCat"/>
      </c:valAx>
      <c:valAx>
        <c:axId val="6026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83929"/>
        <c:axId val="86046320"/>
      </c:scatterChart>
      <c:valAx>
        <c:axId val="85683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320"/>
        <c:crossesAt val="0"/>
        <c:crossBetween val="midCat"/>
      </c:valAx>
      <c:valAx>
        <c:axId val="8604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9772"/>
        <c:axId val="53510410"/>
      </c:scatterChart>
      <c:valAx>
        <c:axId val="86529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410"/>
        <c:crossesAt val="0"/>
        <c:crossBetween val="midCat"/>
      </c:valAx>
      <c:valAx>
        <c:axId val="5351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4774"/>
        <c:axId val="36285643"/>
      </c:scatterChart>
      <c:valAx>
        <c:axId val="201947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643"/>
        <c:crossesAt val="0"/>
        <c:crossBetween val="midCat"/>
      </c:valAx>
      <c:valAx>
        <c:axId val="3628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1497"/>
        <c:axId val="47098235"/>
      </c:scatterChart>
      <c:valAx>
        <c:axId val="52191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235"/>
        <c:crossesAt val="0"/>
        <c:crossBetween val="midCat"/>
      </c:valAx>
      <c:valAx>
        <c:axId val="4709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74329"/>
        <c:axId val="50756957"/>
      </c:scatterChart>
      <c:valAx>
        <c:axId val="36974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57"/>
        <c:crossesAt val="0"/>
        <c:crossBetween val="midCat"/>
      </c:valAx>
      <c:valAx>
        <c:axId val="5075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5049"/>
        <c:axId val="64700645"/>
      </c:scatterChart>
      <c:valAx>
        <c:axId val="46905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45"/>
        <c:crossesAt val="0"/>
        <c:crossBetween val="midCat"/>
      </c:valAx>
      <c:valAx>
        <c:axId val="6470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05383"/>
        <c:axId val="93813919"/>
      </c:scatterChart>
      <c:valAx>
        <c:axId val="391053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919"/>
        <c:crossesAt val="0"/>
        <c:crossBetween val="midCat"/>
      </c:valAx>
      <c:valAx>
        <c:axId val="9381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6550"/>
        <c:axId val="45321661"/>
      </c:scatterChart>
      <c:valAx>
        <c:axId val="388965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661"/>
        <c:crossesAt val="0"/>
        <c:crossBetween val="midCat"/>
      </c:valAx>
      <c:valAx>
        <c:axId val="45321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9719"/>
        <c:axId val="49931243"/>
      </c:scatterChart>
      <c:valAx>
        <c:axId val="260097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43"/>
        <c:crossesAt val="0"/>
        <c:crossBetween val="midCat"/>
      </c:valAx>
      <c:valAx>
        <c:axId val="4993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51904"/>
        <c:axId val="61463518"/>
      </c:scatterChart>
      <c:valAx>
        <c:axId val="23951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518"/>
        <c:crossesAt val="0"/>
        <c:crossBetween val="midCat"/>
      </c:valAx>
      <c:valAx>
        <c:axId val="6146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