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60105"/>
        <c:axId val="96513867"/>
      </c:scatterChart>
      <c:valAx>
        <c:axId val="819601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867"/>
        <c:crossesAt val="0"/>
        <c:crossBetween val="midCat"/>
      </c:valAx>
      <c:valAx>
        <c:axId val="9651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53553"/>
        <c:axId val="47595881"/>
      </c:scatterChart>
      <c:valAx>
        <c:axId val="66753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81"/>
        <c:crossesAt val="0"/>
        <c:crossBetween val="midCat"/>
      </c:valAx>
      <c:valAx>
        <c:axId val="47595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2722"/>
        <c:axId val="55112532"/>
      </c:scatterChart>
      <c:valAx>
        <c:axId val="24172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532"/>
        <c:crossesAt val="0"/>
        <c:crossBetween val="midCat"/>
      </c:valAx>
      <c:valAx>
        <c:axId val="5511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8077"/>
        <c:axId val="45005638"/>
      </c:scatterChart>
      <c:valAx>
        <c:axId val="472780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38"/>
        <c:crossesAt val="0"/>
        <c:crossBetween val="midCat"/>
      </c:valAx>
      <c:valAx>
        <c:axId val="4500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52881"/>
        <c:axId val="67109471"/>
      </c:scatterChart>
      <c:valAx>
        <c:axId val="64052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471"/>
        <c:crossesAt val="0"/>
        <c:crossBetween val="midCat"/>
      </c:valAx>
      <c:valAx>
        <c:axId val="6710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6618"/>
        <c:axId val="67791914"/>
      </c:scatterChart>
      <c:valAx>
        <c:axId val="817966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14"/>
        <c:crossesAt val="0"/>
        <c:crossBetween val="midCat"/>
      </c:valAx>
      <c:valAx>
        <c:axId val="6779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8128"/>
        <c:axId val="36810269"/>
      </c:scatterChart>
      <c:valAx>
        <c:axId val="41358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69"/>
        <c:crossesAt val="0"/>
        <c:crossBetween val="midCat"/>
      </c:valAx>
      <c:valAx>
        <c:axId val="3681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9577"/>
        <c:axId val="47063701"/>
      </c:scatterChart>
      <c:valAx>
        <c:axId val="135195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01"/>
        <c:crossesAt val="0"/>
        <c:crossBetween val="midCat"/>
      </c:valAx>
      <c:valAx>
        <c:axId val="4706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3458"/>
        <c:axId val="17024099"/>
      </c:scatterChart>
      <c:valAx>
        <c:axId val="384834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99"/>
        <c:crossesAt val="0"/>
        <c:crossBetween val="midCat"/>
      </c:valAx>
      <c:valAx>
        <c:axId val="1702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757"/>
        <c:axId val="53666233"/>
      </c:scatterChart>
      <c:valAx>
        <c:axId val="7584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233"/>
        <c:crossesAt val="0"/>
        <c:crossBetween val="midCat"/>
      </c:valAx>
      <c:valAx>
        <c:axId val="5366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5388"/>
        <c:axId val="68171699"/>
      </c:scatterChart>
      <c:valAx>
        <c:axId val="884953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699"/>
        <c:crossesAt val="0"/>
        <c:crossBetween val="midCat"/>
      </c:valAx>
      <c:valAx>
        <c:axId val="6817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92221"/>
        <c:axId val="69613028"/>
      </c:scatterChart>
      <c:valAx>
        <c:axId val="898922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028"/>
        <c:crossesAt val="0"/>
        <c:crossBetween val="midCat"/>
      </c:valAx>
      <c:valAx>
        <c:axId val="6961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