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096578"/>
        <c:axId val="65174927"/>
      </c:barChart>
      <c:catAx>
        <c:axId val="92096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174927"/>
        <c:crossesAt val="0"/>
        <c:auto val="1"/>
        <c:lblAlgn val="ctr"/>
        <c:lblOffset val="100"/>
        <c:noMultiLvlLbl val="0"/>
      </c:catAx>
      <c:valAx>
        <c:axId val="651749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0965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823318"/>
        <c:axId val="84465654"/>
      </c:barChart>
      <c:catAx>
        <c:axId val="198233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465654"/>
        <c:crossesAt val="0"/>
        <c:auto val="1"/>
        <c:lblAlgn val="ctr"/>
        <c:lblOffset val="100"/>
        <c:noMultiLvlLbl val="0"/>
      </c:catAx>
      <c:valAx>
        <c:axId val="844656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8233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