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08902"/>
        <c:axId val="35241700"/>
      </c:barChart>
      <c:catAx>
        <c:axId val="5720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700"/>
        <c:auto val="1"/>
        <c:lblAlgn val="ctr"/>
        <c:lblOffset val="100"/>
        <c:noMultiLvlLbl val="0"/>
      </c:catAx>
      <c:valAx>
        <c:axId val="352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52881"/>
        <c:axId val="60213632"/>
      </c:barChart>
      <c:catAx>
        <c:axId val="9525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632"/>
        <c:auto val="1"/>
        <c:lblAlgn val="ctr"/>
        <c:lblOffset val="100"/>
        <c:noMultiLvlLbl val="0"/>
      </c:catAx>
      <c:valAx>
        <c:axId val="602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37287"/>
        <c:axId val="99068685"/>
      </c:barChart>
      <c:catAx>
        <c:axId val="9833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685"/>
        <c:auto val="1"/>
        <c:lblAlgn val="ctr"/>
        <c:lblOffset val="100"/>
        <c:noMultiLvlLbl val="0"/>
      </c:catAx>
      <c:valAx>
        <c:axId val="9906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93998"/>
        <c:axId val="74520693"/>
      </c:barChart>
      <c:catAx>
        <c:axId val="6479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693"/>
        <c:auto val="1"/>
        <c:lblAlgn val="ctr"/>
        <c:lblOffset val="100"/>
        <c:noMultiLvlLbl val="0"/>
      </c:catAx>
      <c:valAx>
        <c:axId val="745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88024"/>
        <c:axId val="96538461"/>
      </c:barChart>
      <c:catAx>
        <c:axId val="3878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461"/>
        <c:auto val="1"/>
        <c:lblAlgn val="ctr"/>
        <c:lblOffset val="100"/>
        <c:noMultiLvlLbl val="0"/>
      </c:catAx>
      <c:valAx>
        <c:axId val="9653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35942"/>
        <c:axId val="69943390"/>
      </c:barChart>
      <c:catAx>
        <c:axId val="2633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390"/>
        <c:auto val="1"/>
        <c:lblAlgn val="ctr"/>
        <c:lblOffset val="100"/>
        <c:noMultiLvlLbl val="0"/>
      </c:catAx>
      <c:valAx>
        <c:axId val="699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74827"/>
        <c:axId val="11531211"/>
      </c:barChart>
      <c:catAx>
        <c:axId val="816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211"/>
        <c:auto val="1"/>
        <c:lblAlgn val="ctr"/>
        <c:lblOffset val="100"/>
        <c:noMultiLvlLbl val="0"/>
      </c:catAx>
      <c:valAx>
        <c:axId val="115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8616"/>
        <c:axId val="62171984"/>
      </c:barChart>
      <c:catAx>
        <c:axId val="34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984"/>
        <c:auto val="1"/>
        <c:lblAlgn val="ctr"/>
        <c:lblOffset val="100"/>
        <c:noMultiLvlLbl val="0"/>
      </c:catAx>
      <c:valAx>
        <c:axId val="6217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9729"/>
        <c:axId val="15700930"/>
      </c:barChart>
      <c:catAx>
        <c:axId val="777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930"/>
        <c:auto val="1"/>
        <c:lblAlgn val="ctr"/>
        <c:lblOffset val="100"/>
        <c:noMultiLvlLbl val="0"/>
      </c:catAx>
      <c:valAx>
        <c:axId val="1570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97626"/>
        <c:axId val="29262588"/>
      </c:barChart>
      <c:catAx>
        <c:axId val="6019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588"/>
        <c:auto val="1"/>
        <c:lblAlgn val="ctr"/>
        <c:lblOffset val="100"/>
        <c:noMultiLvlLbl val="0"/>
      </c:catAx>
      <c:valAx>
        <c:axId val="2926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5267"/>
        <c:axId val="1033927"/>
      </c:barChart>
      <c:catAx>
        <c:axId val="137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27"/>
        <c:auto val="1"/>
        <c:lblAlgn val="ctr"/>
        <c:lblOffset val="100"/>
        <c:noMultiLvlLbl val="0"/>
      </c:catAx>
      <c:valAx>
        <c:axId val="10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49608"/>
        <c:axId val="24945001"/>
      </c:barChart>
      <c:catAx>
        <c:axId val="8344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001"/>
        <c:auto val="1"/>
        <c:lblAlgn val="ctr"/>
        <c:lblOffset val="100"/>
        <c:noMultiLvlLbl val="0"/>
      </c:catAx>
      <c:valAx>
        <c:axId val="249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50265"/>
        <c:axId val="76613590"/>
      </c:barChart>
      <c:catAx>
        <c:axId val="5765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590"/>
        <c:auto val="1"/>
        <c:lblAlgn val="ctr"/>
        <c:lblOffset val="100"/>
        <c:noMultiLvlLbl val="0"/>
      </c:catAx>
      <c:valAx>
        <c:axId val="766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79968"/>
        <c:axId val="25777521"/>
      </c:barChart>
      <c:catAx>
        <c:axId val="510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521"/>
        <c:auto val="1"/>
        <c:lblAlgn val="ctr"/>
        <c:lblOffset val="100"/>
        <c:noMultiLvlLbl val="0"/>
      </c:catAx>
      <c:valAx>
        <c:axId val="2577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55119"/>
        <c:axId val="32590065"/>
      </c:barChart>
      <c:catAx>
        <c:axId val="5895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065"/>
        <c:auto val="1"/>
        <c:lblAlgn val="ctr"/>
        <c:lblOffset val="100"/>
        <c:noMultiLvlLbl val="0"/>
      </c:catAx>
      <c:valAx>
        <c:axId val="325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20568"/>
        <c:axId val="38485301"/>
      </c:barChart>
      <c:catAx>
        <c:axId val="5362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301"/>
        <c:auto val="1"/>
        <c:lblAlgn val="ctr"/>
        <c:lblOffset val="100"/>
        <c:noMultiLvlLbl val="0"/>
      </c:catAx>
      <c:valAx>
        <c:axId val="384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05412"/>
        <c:axId val="93945928"/>
      </c:barChart>
      <c:catAx>
        <c:axId val="6170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928"/>
        <c:auto val="1"/>
        <c:lblAlgn val="ctr"/>
        <c:lblOffset val="100"/>
        <c:noMultiLvlLbl val="0"/>
      </c:catAx>
      <c:valAx>
        <c:axId val="9394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24551"/>
        <c:axId val="14233270"/>
      </c:barChart>
      <c:catAx>
        <c:axId val="8632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270"/>
        <c:auto val="1"/>
        <c:lblAlgn val="ctr"/>
        <c:lblOffset val="100"/>
        <c:noMultiLvlLbl val="0"/>
      </c:catAx>
      <c:valAx>
        <c:axId val="1423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