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92405"/>
        <c:axId val="52746896"/>
      </c:scatterChart>
      <c:valAx>
        <c:axId val="3709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896"/>
        <c:crossesAt val="0"/>
        <c:crossBetween val="midCat"/>
      </c:valAx>
      <c:valAx>
        <c:axId val="5274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03589"/>
        <c:axId val="19584825"/>
      </c:scatterChart>
      <c:valAx>
        <c:axId val="8200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825"/>
        <c:crossesAt val="0"/>
        <c:crossBetween val="midCat"/>
      </c:valAx>
      <c:valAx>
        <c:axId val="1958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3010"/>
        <c:axId val="49174443"/>
      </c:scatterChart>
      <c:valAx>
        <c:axId val="7470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443"/>
        <c:crossesAt val="0"/>
        <c:crossBetween val="midCat"/>
      </c:valAx>
      <c:valAx>
        <c:axId val="4917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44117"/>
        <c:axId val="24996232"/>
      </c:scatterChart>
      <c:valAx>
        <c:axId val="6424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232"/>
        <c:crossesAt val="0"/>
        <c:crossBetween val="midCat"/>
      </c:valAx>
      <c:valAx>
        <c:axId val="24996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