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47365"/>
        <c:axId val="17737573"/>
      </c:scatterChart>
      <c:valAx>
        <c:axId val="2574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73"/>
        <c:crossesAt val="0"/>
        <c:crossBetween val="midCat"/>
      </c:valAx>
      <c:valAx>
        <c:axId val="1773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57386"/>
        <c:axId val="18677714"/>
      </c:scatterChart>
      <c:valAx>
        <c:axId val="2495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714"/>
        <c:crossesAt val="0"/>
        <c:crossBetween val="midCat"/>
      </c:valAx>
      <c:valAx>
        <c:axId val="1867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84681"/>
        <c:axId val="74613734"/>
      </c:scatterChart>
      <c:valAx>
        <c:axId val="2148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734"/>
        <c:crossesAt val="0"/>
        <c:crossBetween val="midCat"/>
      </c:valAx>
      <c:valAx>
        <c:axId val="7461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73465"/>
        <c:axId val="43398081"/>
      </c:scatterChart>
      <c:valAx>
        <c:axId val="9377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081"/>
        <c:crossesAt val="0"/>
        <c:crossBetween val="midCat"/>
      </c:valAx>
      <c:valAx>
        <c:axId val="4339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