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53057"/>
        <c:axId val="33777387"/>
      </c:barChart>
      <c:catAx>
        <c:axId val="6305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387"/>
        <c:auto val="1"/>
        <c:lblAlgn val="ctr"/>
        <c:lblOffset val="100"/>
        <c:noMultiLvlLbl val="0"/>
      </c:catAx>
      <c:valAx>
        <c:axId val="3377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40626"/>
        <c:axId val="55677515"/>
      </c:barChart>
      <c:catAx>
        <c:axId val="7394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515"/>
        <c:auto val="1"/>
        <c:lblAlgn val="ctr"/>
        <c:lblOffset val="100"/>
        <c:noMultiLvlLbl val="0"/>
      </c:catAx>
      <c:valAx>
        <c:axId val="5567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31857"/>
        <c:axId val="46364608"/>
      </c:barChart>
      <c:catAx>
        <c:axId val="7213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608"/>
        <c:auto val="1"/>
        <c:lblAlgn val="ctr"/>
        <c:lblOffset val="100"/>
        <c:noMultiLvlLbl val="0"/>
      </c:catAx>
      <c:valAx>
        <c:axId val="463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16880"/>
        <c:axId val="21471001"/>
      </c:barChart>
      <c:catAx>
        <c:axId val="2691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001"/>
        <c:auto val="1"/>
        <c:lblAlgn val="ctr"/>
        <c:lblOffset val="100"/>
        <c:noMultiLvlLbl val="0"/>
      </c:catAx>
      <c:valAx>
        <c:axId val="214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66428"/>
        <c:axId val="21360722"/>
      </c:barChart>
      <c:catAx>
        <c:axId val="7416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722"/>
        <c:auto val="1"/>
        <c:lblAlgn val="ctr"/>
        <c:lblOffset val="100"/>
        <c:noMultiLvlLbl val="0"/>
      </c:catAx>
      <c:valAx>
        <c:axId val="213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6919"/>
        <c:axId val="54507807"/>
      </c:barChart>
      <c:catAx>
        <c:axId val="833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807"/>
        <c:auto val="1"/>
        <c:lblAlgn val="ctr"/>
        <c:lblOffset val="100"/>
        <c:noMultiLvlLbl val="0"/>
      </c:catAx>
      <c:valAx>
        <c:axId val="545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2755"/>
        <c:axId val="60999220"/>
      </c:barChart>
      <c:catAx>
        <c:axId val="2554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220"/>
        <c:auto val="1"/>
        <c:lblAlgn val="ctr"/>
        <c:lblOffset val="100"/>
        <c:noMultiLvlLbl val="0"/>
      </c:catAx>
      <c:valAx>
        <c:axId val="609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8725"/>
        <c:axId val="77595594"/>
      </c:barChart>
      <c:catAx>
        <c:axId val="769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594"/>
        <c:auto val="1"/>
        <c:lblAlgn val="ctr"/>
        <c:lblOffset val="100"/>
        <c:noMultiLvlLbl val="0"/>
      </c:catAx>
      <c:valAx>
        <c:axId val="775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73504"/>
        <c:axId val="21585810"/>
      </c:barChart>
      <c:catAx>
        <c:axId val="884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810"/>
        <c:auto val="1"/>
        <c:lblAlgn val="ctr"/>
        <c:lblOffset val="100"/>
        <c:noMultiLvlLbl val="0"/>
      </c:catAx>
      <c:valAx>
        <c:axId val="215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02510"/>
        <c:axId val="8933411"/>
      </c:barChart>
      <c:catAx>
        <c:axId val="195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11"/>
        <c:auto val="1"/>
        <c:lblAlgn val="ctr"/>
        <c:lblOffset val="100"/>
        <c:noMultiLvlLbl val="0"/>
      </c:catAx>
      <c:valAx>
        <c:axId val="893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77341"/>
        <c:axId val="69060733"/>
      </c:barChart>
      <c:catAx>
        <c:axId val="9637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733"/>
        <c:auto val="1"/>
        <c:lblAlgn val="ctr"/>
        <c:lblOffset val="100"/>
        <c:noMultiLvlLbl val="0"/>
      </c:catAx>
      <c:valAx>
        <c:axId val="690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4547"/>
        <c:axId val="77552520"/>
      </c:barChart>
      <c:catAx>
        <c:axId val="8006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520"/>
        <c:auto val="1"/>
        <c:lblAlgn val="ctr"/>
        <c:lblOffset val="100"/>
        <c:noMultiLvlLbl val="0"/>
      </c:catAx>
      <c:valAx>
        <c:axId val="775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38812"/>
        <c:axId val="90778925"/>
      </c:barChart>
      <c:catAx>
        <c:axId val="1593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925"/>
        <c:auto val="1"/>
        <c:lblAlgn val="ctr"/>
        <c:lblOffset val="100"/>
        <c:noMultiLvlLbl val="0"/>
      </c:catAx>
      <c:valAx>
        <c:axId val="907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54167"/>
        <c:axId val="6585158"/>
      </c:barChart>
      <c:catAx>
        <c:axId val="680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58"/>
        <c:auto val="1"/>
        <c:lblAlgn val="ctr"/>
        <c:lblOffset val="100"/>
        <c:noMultiLvlLbl val="0"/>
      </c:catAx>
      <c:valAx>
        <c:axId val="65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9031"/>
        <c:axId val="39075550"/>
      </c:barChart>
      <c:catAx>
        <c:axId val="372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550"/>
        <c:auto val="1"/>
        <c:lblAlgn val="ctr"/>
        <c:lblOffset val="100"/>
        <c:noMultiLvlLbl val="0"/>
      </c:catAx>
      <c:valAx>
        <c:axId val="390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21272"/>
        <c:axId val="48611582"/>
      </c:barChart>
      <c:catAx>
        <c:axId val="316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582"/>
        <c:auto val="1"/>
        <c:lblAlgn val="ctr"/>
        <c:lblOffset val="100"/>
        <c:noMultiLvlLbl val="0"/>
      </c:catAx>
      <c:valAx>
        <c:axId val="486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9538"/>
        <c:axId val="34733738"/>
      </c:barChart>
      <c:catAx>
        <c:axId val="863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738"/>
        <c:auto val="1"/>
        <c:lblAlgn val="ctr"/>
        <c:lblOffset val="100"/>
        <c:noMultiLvlLbl val="0"/>
      </c:catAx>
      <c:valAx>
        <c:axId val="347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17469"/>
        <c:axId val="58620746"/>
      </c:barChart>
      <c:catAx>
        <c:axId val="1641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746"/>
        <c:auto val="1"/>
        <c:lblAlgn val="ctr"/>
        <c:lblOffset val="100"/>
        <c:noMultiLvlLbl val="0"/>
      </c:catAx>
      <c:valAx>
        <c:axId val="586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