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95076"/>
        <c:axId val="60122850"/>
      </c:scatterChart>
      <c:valAx>
        <c:axId val="6099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850"/>
        <c:crossesAt val="0"/>
        <c:crossBetween val="midCat"/>
      </c:valAx>
      <c:valAx>
        <c:axId val="6012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58872"/>
        <c:axId val="13496660"/>
      </c:scatterChart>
      <c:valAx>
        <c:axId val="5795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660"/>
        <c:crossesAt val="0"/>
        <c:crossBetween val="midCat"/>
      </c:valAx>
      <c:valAx>
        <c:axId val="1349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54924"/>
        <c:axId val="84508036"/>
      </c:scatterChart>
      <c:valAx>
        <c:axId val="9475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036"/>
        <c:crossesAt val="0"/>
        <c:crossBetween val="midCat"/>
      </c:valAx>
      <c:valAx>
        <c:axId val="8450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23429"/>
        <c:axId val="32519660"/>
      </c:scatterChart>
      <c:valAx>
        <c:axId val="3572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660"/>
        <c:crossesAt val="0"/>
        <c:crossBetween val="midCat"/>
      </c:valAx>
      <c:valAx>
        <c:axId val="3251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