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7817"/>
        <c:axId val="26453355"/>
      </c:barChart>
      <c:catAx>
        <c:axId val="863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55"/>
        <c:auto val="1"/>
        <c:lblAlgn val="ctr"/>
        <c:lblOffset val="100"/>
        <c:noMultiLvlLbl val="0"/>
      </c:catAx>
      <c:valAx>
        <c:axId val="264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62824"/>
        <c:axId val="69379122"/>
      </c:barChart>
      <c:catAx>
        <c:axId val="368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122"/>
        <c:auto val="1"/>
        <c:lblAlgn val="ctr"/>
        <c:lblOffset val="100"/>
        <c:noMultiLvlLbl val="0"/>
      </c:catAx>
      <c:valAx>
        <c:axId val="693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9535"/>
        <c:axId val="9471384"/>
      </c:barChart>
      <c:catAx>
        <c:axId val="389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84"/>
        <c:auto val="1"/>
        <c:lblAlgn val="ctr"/>
        <c:lblOffset val="100"/>
        <c:noMultiLvlLbl val="0"/>
      </c:catAx>
      <c:valAx>
        <c:axId val="94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3824"/>
        <c:axId val="85571548"/>
      </c:barChart>
      <c:catAx>
        <c:axId val="641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548"/>
        <c:auto val="1"/>
        <c:lblAlgn val="ctr"/>
        <c:lblOffset val="100"/>
        <c:noMultiLvlLbl val="0"/>
      </c:catAx>
      <c:valAx>
        <c:axId val="855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0215"/>
        <c:axId val="89756044"/>
      </c:barChart>
      <c:catAx>
        <c:axId val="932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44"/>
        <c:auto val="1"/>
        <c:lblAlgn val="ctr"/>
        <c:lblOffset val="100"/>
        <c:noMultiLvlLbl val="0"/>
      </c:catAx>
      <c:valAx>
        <c:axId val="897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54573"/>
        <c:axId val="23572951"/>
      </c:barChart>
      <c:catAx>
        <c:axId val="758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951"/>
        <c:auto val="1"/>
        <c:lblAlgn val="ctr"/>
        <c:lblOffset val="100"/>
        <c:noMultiLvlLbl val="0"/>
      </c:catAx>
      <c:valAx>
        <c:axId val="235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8167"/>
        <c:axId val="54184468"/>
      </c:barChart>
      <c:catAx>
        <c:axId val="442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68"/>
        <c:auto val="1"/>
        <c:lblAlgn val="ctr"/>
        <c:lblOffset val="100"/>
        <c:noMultiLvlLbl val="0"/>
      </c:catAx>
      <c:valAx>
        <c:axId val="541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5208"/>
        <c:axId val="58845381"/>
      </c:barChart>
      <c:catAx>
        <c:axId val="29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81"/>
        <c:auto val="1"/>
        <c:lblAlgn val="ctr"/>
        <c:lblOffset val="100"/>
        <c:noMultiLvlLbl val="0"/>
      </c:catAx>
      <c:valAx>
        <c:axId val="588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2124"/>
        <c:axId val="79750564"/>
      </c:barChart>
      <c:catAx>
        <c:axId val="540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64"/>
        <c:auto val="1"/>
        <c:lblAlgn val="ctr"/>
        <c:lblOffset val="100"/>
        <c:noMultiLvlLbl val="0"/>
      </c:catAx>
      <c:valAx>
        <c:axId val="797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4647"/>
        <c:axId val="13700218"/>
      </c:barChart>
      <c:catAx>
        <c:axId val="635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18"/>
        <c:auto val="1"/>
        <c:lblAlgn val="ctr"/>
        <c:lblOffset val="100"/>
        <c:noMultiLvlLbl val="0"/>
      </c:catAx>
      <c:valAx>
        <c:axId val="137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23256"/>
        <c:axId val="89976051"/>
      </c:barChart>
      <c:catAx>
        <c:axId val="619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51"/>
        <c:auto val="1"/>
        <c:lblAlgn val="ctr"/>
        <c:lblOffset val="100"/>
        <c:noMultiLvlLbl val="0"/>
      </c:catAx>
      <c:valAx>
        <c:axId val="89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5840"/>
        <c:axId val="72406484"/>
      </c:barChart>
      <c:catAx>
        <c:axId val="518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484"/>
        <c:auto val="1"/>
        <c:lblAlgn val="ctr"/>
        <c:lblOffset val="100"/>
        <c:noMultiLvlLbl val="0"/>
      </c:catAx>
      <c:valAx>
        <c:axId val="724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7656"/>
        <c:axId val="45683800"/>
      </c:barChart>
      <c:catAx>
        <c:axId val="938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800"/>
        <c:auto val="1"/>
        <c:lblAlgn val="ctr"/>
        <c:lblOffset val="100"/>
        <c:noMultiLvlLbl val="0"/>
      </c:catAx>
      <c:valAx>
        <c:axId val="456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4699"/>
        <c:axId val="98519119"/>
      </c:barChart>
      <c:catAx>
        <c:axId val="443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19"/>
        <c:auto val="1"/>
        <c:lblAlgn val="ctr"/>
        <c:lblOffset val="100"/>
        <c:noMultiLvlLbl val="0"/>
      </c:catAx>
      <c:valAx>
        <c:axId val="985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18896"/>
        <c:axId val="8492051"/>
      </c:barChart>
      <c:catAx>
        <c:axId val="644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1"/>
        <c:auto val="1"/>
        <c:lblAlgn val="ctr"/>
        <c:lblOffset val="100"/>
        <c:noMultiLvlLbl val="0"/>
      </c:catAx>
      <c:valAx>
        <c:axId val="84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61083"/>
        <c:axId val="86392124"/>
      </c:barChart>
      <c:catAx>
        <c:axId val="1666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24"/>
        <c:auto val="1"/>
        <c:lblAlgn val="ctr"/>
        <c:lblOffset val="100"/>
        <c:noMultiLvlLbl val="0"/>
      </c:catAx>
      <c:valAx>
        <c:axId val="863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2727"/>
        <c:axId val="25155956"/>
      </c:barChart>
      <c:catAx>
        <c:axId val="131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56"/>
        <c:auto val="1"/>
        <c:lblAlgn val="ctr"/>
        <c:lblOffset val="100"/>
        <c:noMultiLvlLbl val="0"/>
      </c:catAx>
      <c:valAx>
        <c:axId val="251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8904"/>
        <c:axId val="52681430"/>
      </c:barChart>
      <c:catAx>
        <c:axId val="919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30"/>
        <c:auto val="1"/>
        <c:lblAlgn val="ctr"/>
        <c:lblOffset val="100"/>
        <c:noMultiLvlLbl val="0"/>
      </c:catAx>
      <c:valAx>
        <c:axId val="526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