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32253"/>
        <c:axId val="63678154"/>
      </c:barChart>
      <c:catAx>
        <c:axId val="186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54"/>
        <c:auto val="1"/>
        <c:lblAlgn val="ctr"/>
        <c:lblOffset val="100"/>
        <c:noMultiLvlLbl val="0"/>
      </c:catAx>
      <c:valAx>
        <c:axId val="636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2117"/>
        <c:axId val="23048255"/>
      </c:barChart>
      <c:catAx>
        <c:axId val="828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55"/>
        <c:auto val="1"/>
        <c:lblAlgn val="ctr"/>
        <c:lblOffset val="100"/>
        <c:noMultiLvlLbl val="0"/>
      </c:catAx>
      <c:valAx>
        <c:axId val="230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2019"/>
        <c:axId val="34663210"/>
      </c:barChart>
      <c:catAx>
        <c:axId val="452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10"/>
        <c:auto val="1"/>
        <c:lblAlgn val="ctr"/>
        <c:lblOffset val="100"/>
        <c:noMultiLvlLbl val="0"/>
      </c:catAx>
      <c:valAx>
        <c:axId val="346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21178"/>
        <c:axId val="14154267"/>
      </c:barChart>
      <c:catAx>
        <c:axId val="325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267"/>
        <c:auto val="1"/>
        <c:lblAlgn val="ctr"/>
        <c:lblOffset val="100"/>
        <c:noMultiLvlLbl val="0"/>
      </c:catAx>
      <c:valAx>
        <c:axId val="141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64768"/>
        <c:axId val="85411924"/>
      </c:barChart>
      <c:catAx>
        <c:axId val="133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24"/>
        <c:auto val="1"/>
        <c:lblAlgn val="ctr"/>
        <c:lblOffset val="100"/>
        <c:noMultiLvlLbl val="0"/>
      </c:catAx>
      <c:valAx>
        <c:axId val="854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2662"/>
        <c:axId val="18944765"/>
      </c:barChart>
      <c:catAx>
        <c:axId val="999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65"/>
        <c:auto val="1"/>
        <c:lblAlgn val="ctr"/>
        <c:lblOffset val="100"/>
        <c:noMultiLvlLbl val="0"/>
      </c:catAx>
      <c:valAx>
        <c:axId val="189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7359"/>
        <c:axId val="7017177"/>
      </c:barChart>
      <c:catAx>
        <c:axId val="766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77"/>
        <c:auto val="1"/>
        <c:lblAlgn val="ctr"/>
        <c:lblOffset val="100"/>
        <c:noMultiLvlLbl val="0"/>
      </c:catAx>
      <c:valAx>
        <c:axId val="70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7354"/>
        <c:axId val="74374418"/>
      </c:barChart>
      <c:catAx>
        <c:axId val="864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418"/>
        <c:auto val="1"/>
        <c:lblAlgn val="ctr"/>
        <c:lblOffset val="100"/>
        <c:noMultiLvlLbl val="0"/>
      </c:catAx>
      <c:valAx>
        <c:axId val="743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58474"/>
        <c:axId val="74983590"/>
      </c:barChart>
      <c:catAx>
        <c:axId val="280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90"/>
        <c:auto val="1"/>
        <c:lblAlgn val="ctr"/>
        <c:lblOffset val="100"/>
        <c:noMultiLvlLbl val="0"/>
      </c:catAx>
      <c:valAx>
        <c:axId val="749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6727"/>
        <c:axId val="53289653"/>
      </c:barChart>
      <c:catAx>
        <c:axId val="477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53"/>
        <c:auto val="1"/>
        <c:lblAlgn val="ctr"/>
        <c:lblOffset val="100"/>
        <c:noMultiLvlLbl val="0"/>
      </c:catAx>
      <c:valAx>
        <c:axId val="532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4753"/>
        <c:axId val="94497685"/>
      </c:barChart>
      <c:catAx>
        <c:axId val="266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85"/>
        <c:auto val="1"/>
        <c:lblAlgn val="ctr"/>
        <c:lblOffset val="100"/>
        <c:noMultiLvlLbl val="0"/>
      </c:catAx>
      <c:valAx>
        <c:axId val="944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7329"/>
        <c:axId val="29002917"/>
      </c:barChart>
      <c:catAx>
        <c:axId val="983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917"/>
        <c:auto val="1"/>
        <c:lblAlgn val="ctr"/>
        <c:lblOffset val="100"/>
        <c:noMultiLvlLbl val="0"/>
      </c:catAx>
      <c:valAx>
        <c:axId val="290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10414"/>
        <c:axId val="9342396"/>
      </c:barChart>
      <c:catAx>
        <c:axId val="431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6"/>
        <c:auto val="1"/>
        <c:lblAlgn val="ctr"/>
        <c:lblOffset val="100"/>
        <c:noMultiLvlLbl val="0"/>
      </c:catAx>
      <c:valAx>
        <c:axId val="93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9618"/>
        <c:axId val="31358003"/>
      </c:barChart>
      <c:catAx>
        <c:axId val="756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003"/>
        <c:auto val="1"/>
        <c:lblAlgn val="ctr"/>
        <c:lblOffset val="100"/>
        <c:noMultiLvlLbl val="0"/>
      </c:catAx>
      <c:valAx>
        <c:axId val="313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59959"/>
        <c:axId val="71160635"/>
      </c:barChart>
      <c:catAx>
        <c:axId val="953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35"/>
        <c:auto val="1"/>
        <c:lblAlgn val="ctr"/>
        <c:lblOffset val="100"/>
        <c:noMultiLvlLbl val="0"/>
      </c:catAx>
      <c:valAx>
        <c:axId val="711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6193"/>
        <c:axId val="18984788"/>
      </c:barChart>
      <c:catAx>
        <c:axId val="736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88"/>
        <c:auto val="1"/>
        <c:lblAlgn val="ctr"/>
        <c:lblOffset val="100"/>
        <c:noMultiLvlLbl val="0"/>
      </c:catAx>
      <c:valAx>
        <c:axId val="189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3425"/>
        <c:axId val="93127055"/>
      </c:barChart>
      <c:catAx>
        <c:axId val="898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055"/>
        <c:auto val="1"/>
        <c:lblAlgn val="ctr"/>
        <c:lblOffset val="100"/>
        <c:noMultiLvlLbl val="0"/>
      </c:catAx>
      <c:valAx>
        <c:axId val="931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4578"/>
        <c:axId val="39073059"/>
      </c:barChart>
      <c:catAx>
        <c:axId val="746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59"/>
        <c:auto val="1"/>
        <c:lblAlgn val="ctr"/>
        <c:lblOffset val="100"/>
        <c:noMultiLvlLbl val="0"/>
      </c:catAx>
      <c:valAx>
        <c:axId val="390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