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82991"/>
        <c:axId val="39790042"/>
      </c:scatterChart>
      <c:valAx>
        <c:axId val="7418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042"/>
        <c:crossesAt val="0"/>
        <c:crossBetween val="midCat"/>
      </c:valAx>
      <c:valAx>
        <c:axId val="3979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9805"/>
        <c:axId val="66800831"/>
      </c:scatterChart>
      <c:valAx>
        <c:axId val="5418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31"/>
        <c:crossesAt val="0"/>
        <c:crossBetween val="midCat"/>
      </c:valAx>
      <c:valAx>
        <c:axId val="6680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9501"/>
        <c:axId val="91773730"/>
      </c:scatterChart>
      <c:valAx>
        <c:axId val="7418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730"/>
        <c:crossesAt val="0"/>
        <c:crossBetween val="midCat"/>
      </c:valAx>
      <c:valAx>
        <c:axId val="9177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9660"/>
        <c:axId val="77539924"/>
      </c:scatterChart>
      <c:valAx>
        <c:axId val="3163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24"/>
        <c:crossesAt val="0"/>
        <c:crossBetween val="midCat"/>
      </c:valAx>
      <c:valAx>
        <c:axId val="7753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