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285212"/>
        <c:axId val="92760192"/>
      </c:lineChart>
      <c:catAx>
        <c:axId val="402852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0192"/>
        <c:crossesAt val="0"/>
        <c:auto val="1"/>
        <c:lblAlgn val="ctr"/>
        <c:lblOffset val="100"/>
        <c:noMultiLvlLbl val="0"/>
      </c:catAx>
      <c:valAx>
        <c:axId val="92760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52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651317"/>
        <c:axId val="9706546"/>
      </c:lineChart>
      <c:catAx>
        <c:axId val="766513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546"/>
        <c:crossesAt val="0"/>
        <c:auto val="1"/>
        <c:lblAlgn val="ctr"/>
        <c:lblOffset val="100"/>
        <c:noMultiLvlLbl val="0"/>
      </c:catAx>
      <c:valAx>
        <c:axId val="9706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13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