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35859"/>
        <c:axId val="13611570"/>
      </c:scatterChart>
      <c:valAx>
        <c:axId val="358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11570"/>
        <c:crossesAt val="0"/>
        <c:crossBetween val="midCat"/>
      </c:valAx>
      <c:valAx>
        <c:axId val="1361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35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