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555482"/>
        <c:axId val="44702265"/>
      </c:barChart>
      <c:catAx>
        <c:axId val="785554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02265"/>
        <c:auto val="1"/>
        <c:lblAlgn val="ctr"/>
        <c:lblOffset val="100"/>
        <c:noMultiLvlLbl val="0"/>
      </c:catAx>
      <c:valAx>
        <c:axId val="447022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554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530483"/>
        <c:axId val="3518731"/>
      </c:scatterChart>
      <c:valAx>
        <c:axId val="6553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31"/>
        <c:crossesAt val="0"/>
        <c:crossBetween val="midCat"/>
      </c:valAx>
      <c:valAx>
        <c:axId val="351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0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